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83</definedName>
    <definedName function="false" hidden="false" localSheetId="0" name="_xlnm.Print_Titles" vbProcedure="false">'приложение 2'!$10:$12</definedName>
    <definedName function="false" hidden="false" localSheetId="0" name="Excel_BuiltIn_Print_Area" vbProcedure="false">'приложение 2'!$B$1:$L$183</definedName>
    <definedName function="false" hidden="false" localSheetId="0" name="Excel_BuiltIn__FilterDatabase" vbProcedure="false">'приложение 2'!$B$12:$J$446</definedName>
    <definedName function="false" hidden="false" localSheetId="0" name="_GoBack" vbProcedure="false">#REF!</definedName>
    <definedName function="false" hidden="false" localSheetId="0" name="Запрос_из_bud2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23">
  <si>
    <r>
      <rPr>
        <sz val="9"/>
        <rFont val="Times New Roman"/>
        <family val="1"/>
        <charset val="1"/>
      </rPr>
      <t xml:space="preserve">Приложение 2
                                                к Решению Совета депутатов Торбеевского городского поселения
                                                           Торбеевского муниципального района Республики Мордовия
«О бюджете Торбеевского городского поселения
Торбеевского муниципального района Республики Мордовии
на 2024 год и на плановый период 2025 и 2026 годов» </t>
    </r>
    <r>
      <rPr>
        <sz val="9"/>
        <rFont val="Times New Roman"/>
        <family val="1"/>
        <charset val="204"/>
      </rPr>
      <t xml:space="preserve"> 
</t>
    </r>
  </si>
  <si>
    <t xml:space="preserve">ВЕДОМСТВЕННАЯ СТРУКТУРА РАСХОДОВ БЮДЖЕТА ТОРБЕЕВСКОГО ГОРОДСКОГО ПОСЕЛЕНИЯ ТОРБЕЕВСКОГО МУНИЦИПАЛЬНОГО РАЙОНА РЕСПУБЛИКИ МОРДОВИЯ НА 2024 ГОД И НА ПЛАНОВЫЙ ПЕРИОД 2024 И 2025 ГОДОВ</t>
  </si>
  <si>
    <t xml:space="preserve">Сумма (тыс.рублей)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2024 год</t>
  </si>
  <si>
    <t xml:space="preserve">2025 год </t>
  </si>
  <si>
    <t xml:space="preserve">ВСЕГО</t>
  </si>
  <si>
    <t xml:space="preserve">Администрация Торбеевского городского поселения Торбеевского муниципального района Республики Мордов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Торбеевского городского поселения  Торбеевского муниципального района Республики Мордовия</t>
  </si>
  <si>
    <t xml:space="preserve">Глава администрации Торбеевского городского поселения Торбеевского муниципального района 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00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Администрации Торбеевского городского поселения Торбеевского муниципального района</t>
  </si>
  <si>
    <t xml:space="preserve">Расходы на выплаты по оплате труда работников органов местного самоуправлен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 государственных (муниципальных) органов привлекаемым лицам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 и сборов</t>
  </si>
  <si>
    <t xml:space="preserve">Уплата иных платежей</t>
  </si>
  <si>
    <t xml:space="preserve">Непрограммные расходы главных распорядителей средств местного бюджета</t>
  </si>
  <si>
    <t xml:space="preserve">Непрограммные расходы в рамках обеспечения деятельности главных распорядителей  средств местного бюджета</t>
  </si>
  <si>
    <t xml:space="preserve">Осуществление государственных полномочий Республики Мордовия 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38-З "Об административной ответственности на территории Республики Мордовия"</t>
  </si>
  <si>
    <t xml:space="preserve">0077150</t>
  </si>
  <si>
    <t xml:space="preserve">Резервные фонды</t>
  </si>
  <si>
    <t xml:space="preserve">Резервный фонд администрации Торбеевского городского поселения Торбеевского муниципального района Республики Мордовия</t>
  </si>
  <si>
    <t xml:space="preserve">0041180</t>
  </si>
  <si>
    <t xml:space="preserve">Резервные средств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главных распорядителей  средств местного бюджета</t>
  </si>
  <si>
    <t xml:space="preserve">Осуществление государственных полномочий Российской Федерации по воинскому учету в поселениях, на территориях которых отсутствуют структурные подразделения военных комиссариатов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00423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 за счет средств местного бюджета</t>
  </si>
  <si>
    <t xml:space="preserve">00424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42510</t>
  </si>
  <si>
    <t xml:space="preserve">Капитальный ремонт и ремонт автомобильных дорог общего пользования местного значения</t>
  </si>
  <si>
    <t xml:space="preserve">0057840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 </t>
  </si>
  <si>
    <t xml:space="preserve">00S625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04237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9</t>
  </si>
  <si>
    <t xml:space="preserve">Мероприятия в области жилищно-коммунального хозяйства</t>
  </si>
  <si>
    <t xml:space="preserve">0042020</t>
  </si>
  <si>
    <t xml:space="preserve">Взнос на капитальный ремонт общего имущества в многоквартирном доме</t>
  </si>
  <si>
    <t xml:space="preserve">0042360</t>
  </si>
  <si>
    <t xml:space="preserve">Коммунальное хозяйство</t>
  </si>
  <si>
    <t xml:space="preserve">Муниципальная программа «Развитие жилищно-коммунального хозяйства в Торбеевском городском поселении»</t>
  </si>
  <si>
    <t xml:space="preserve">Текущий и капитальный ремонт объектов теплоснабжения, водоснабжения и водоотведения, находящихся в муниципальной собственности</t>
  </si>
  <si>
    <t xml:space="preserve">02S6230</t>
  </si>
  <si>
    <t xml:space="preserve">Региональный проект "Чистая вода"</t>
  </si>
  <si>
    <t xml:space="preserve">F500000</t>
  </si>
  <si>
    <t xml:space="preserve">Проектно-изыскательские работы</t>
  </si>
  <si>
    <t xml:space="preserve">F5425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 </t>
  </si>
  <si>
    <t xml:space="preserve">Мероприятия по разработке схем теплоснабжения, водоснабжения и водоотведения</t>
  </si>
  <si>
    <t xml:space="preserve">0042140</t>
  </si>
  <si>
    <t xml:space="preserve">Благоустройство</t>
  </si>
  <si>
    <t xml:space="preserve">Мероприятия по энергосбережению и повышению энергоэффективности</t>
  </si>
  <si>
    <t xml:space="preserve">0042090</t>
  </si>
  <si>
    <t xml:space="preserve">Уличное освещение</t>
  </si>
  <si>
    <t xml:space="preserve">0043010</t>
  </si>
  <si>
    <t xml:space="preserve">Прочие мероприятия по благоустройству </t>
  </si>
  <si>
    <t xml:space="preserve">004304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00422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003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13</t>
  </si>
  <si>
    <t xml:space="preserve">Процентные платежи по муниципальному долгу</t>
  </si>
  <si>
    <t xml:space="preserve">004124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Условно утвержденные расходы</t>
  </si>
  <si>
    <t xml:space="preserve">0041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0000"/>
    <numFmt numFmtId="167" formatCode="#,##0"/>
    <numFmt numFmtId="168" formatCode="#,##0.00000"/>
    <numFmt numFmtId="169" formatCode="@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color rgb="FF202124"/>
      <name val="Arial"/>
      <family val="2"/>
      <charset val="204"/>
    </font>
    <font>
      <sz val="8"/>
      <color rgb="FF000000"/>
      <name val="Arial Cyr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202124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D4EA6B"/>
      </patternFill>
    </fill>
    <fill>
      <patternFill patternType="solid">
        <fgColor rgb="FFFF0000"/>
        <bgColor rgb="FF993300"/>
      </patternFill>
    </fill>
    <fill>
      <patternFill patternType="solid">
        <fgColor rgb="FFD4EA6B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81D41A"/>
        <bgColor rgb="FFD4EA6B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1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Hyperlink 1" xfId="42"/>
    <cellStyle name="Hyperlink 2" xfId="43"/>
    <cellStyle name="Neutral 1" xfId="44"/>
    <cellStyle name="Neutral 2" xfId="45"/>
    <cellStyle name="Note 1" xfId="46"/>
    <cellStyle name="Note 2" xfId="47"/>
    <cellStyle name="Status 1" xfId="48"/>
    <cellStyle name="Status 2" xfId="49"/>
    <cellStyle name="Text 1" xfId="50"/>
    <cellStyle name="Text 2" xfId="51"/>
    <cellStyle name="Warning 1" xfId="52"/>
    <cellStyle name="Warning 2" xfId="53"/>
    <cellStyle name="xl77" xfId="54"/>
    <cellStyle name="Обычный 2" xfId="55"/>
    <cellStyle name="Процентный 2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17" activeCellId="0" sqref="K17"/>
    </sheetView>
  </sheetViews>
  <sheetFormatPr defaultColWidth="8.55078125" defaultRowHeight="14.65" zeroHeight="false" outlineLevelRow="0" outlineLevelCol="0"/>
  <cols>
    <col collapsed="false" customWidth="true" hidden="true" outlineLevel="0" max="1" min="1" style="1" width="8.69"/>
    <col collapsed="false" customWidth="true" hidden="false" outlineLevel="0" max="2" min="2" style="2" width="48.27"/>
    <col collapsed="false" customWidth="true" hidden="false" outlineLevel="0" max="3" min="3" style="1" width="5.27"/>
    <col collapsed="false" customWidth="true" hidden="false" outlineLevel="0" max="4" min="4" style="1" width="3.69"/>
    <col collapsed="false" customWidth="true" hidden="false" outlineLevel="0" max="5" min="5" style="1" width="4.27"/>
    <col collapsed="false" customWidth="true" hidden="false" outlineLevel="0" max="6" min="6" style="1" width="3.27"/>
    <col collapsed="false" customWidth="true" hidden="false" outlineLevel="0" max="7" min="7" style="1" width="2.69"/>
    <col collapsed="false" customWidth="true" hidden="false" outlineLevel="0" max="8" min="8" style="1" width="9.69"/>
    <col collapsed="false" customWidth="true" hidden="false" outlineLevel="0" max="9" min="9" style="1" width="5.69"/>
    <col collapsed="false" customWidth="true" hidden="false" outlineLevel="0" max="10" min="10" style="3" width="15.55"/>
    <col collapsed="false" customWidth="true" hidden="false" outlineLevel="0" max="11" min="11" style="3" width="13.84"/>
    <col collapsed="false" customWidth="true" hidden="false" outlineLevel="0" max="12" min="12" style="3" width="14.84"/>
    <col collapsed="false" customWidth="true" hidden="false" outlineLevel="0" max="14" min="13" style="1" width="15.13"/>
    <col collapsed="false" customWidth="true" hidden="false" outlineLevel="0" max="15" min="15" style="1" width="14.13"/>
    <col collapsed="false" customWidth="false" hidden="false" outlineLevel="0" max="257" min="16" style="1" width="8.55"/>
  </cols>
  <sheetData>
    <row r="1" customFormat="false" ht="14.6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14.6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65" hidden="false" customHeight="false" outlineLevel="0" collapsed="false">
      <c r="B6" s="4"/>
      <c r="C6" s="6"/>
      <c r="D6" s="6"/>
      <c r="E6" s="6"/>
      <c r="F6" s="6"/>
      <c r="G6" s="6"/>
      <c r="H6" s="6"/>
      <c r="I6" s="6"/>
      <c r="J6" s="7"/>
      <c r="K6" s="8"/>
      <c r="L6" s="8"/>
    </row>
    <row r="7" customFormat="false" ht="37.5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65" hidden="false" customHeight="false" outlineLevel="0" collapsed="false">
      <c r="B8" s="4"/>
      <c r="C8" s="6"/>
      <c r="D8" s="6"/>
      <c r="E8" s="6"/>
      <c r="F8" s="6"/>
      <c r="G8" s="6"/>
      <c r="H8" s="6"/>
      <c r="I8" s="6"/>
      <c r="J8" s="7"/>
      <c r="K8" s="8"/>
      <c r="L8" s="8"/>
    </row>
    <row r="9" customFormat="false" ht="14.65" hidden="false" customHeight="false" outlineLevel="0" collapsed="false">
      <c r="B9" s="4"/>
      <c r="C9" s="6"/>
      <c r="D9" s="6"/>
      <c r="E9" s="6"/>
      <c r="F9" s="6"/>
      <c r="G9" s="6"/>
      <c r="H9" s="6"/>
      <c r="I9" s="6"/>
      <c r="J9" s="10" t="s">
        <v>2</v>
      </c>
      <c r="K9" s="10"/>
      <c r="L9" s="8"/>
    </row>
    <row r="10" customFormat="false" ht="14.65" hidden="false" customHeight="true" outlineLevel="0" collapsed="false">
      <c r="B10" s="11" t="s">
        <v>3</v>
      </c>
      <c r="C10" s="12" t="s">
        <v>4</v>
      </c>
      <c r="D10" s="12" t="s">
        <v>5</v>
      </c>
      <c r="E10" s="12" t="s">
        <v>6</v>
      </c>
      <c r="F10" s="12" t="s">
        <v>7</v>
      </c>
      <c r="G10" s="12"/>
      <c r="H10" s="12"/>
      <c r="I10" s="12" t="s">
        <v>8</v>
      </c>
      <c r="J10" s="13" t="s">
        <v>9</v>
      </c>
      <c r="K10" s="13" t="s">
        <v>10</v>
      </c>
      <c r="L10" s="13" t="s">
        <v>10</v>
      </c>
      <c r="M10" s="1" t="n">
        <f aca="false">J13-M13</f>
        <v>0</v>
      </c>
    </row>
    <row r="11" customFormat="false" ht="14.6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</row>
    <row r="12" customFormat="false" ht="14.65" hidden="false" customHeight="false" outlineLevel="0" collapsed="false">
      <c r="B12" s="11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</row>
    <row r="13" customFormat="false" ht="14.65" hidden="false" customHeight="false" outlineLevel="0" collapsed="false">
      <c r="B13" s="15" t="s">
        <v>11</v>
      </c>
      <c r="C13" s="16"/>
      <c r="D13" s="17"/>
      <c r="E13" s="17"/>
      <c r="F13" s="16"/>
      <c r="G13" s="16"/>
      <c r="H13" s="16"/>
      <c r="I13" s="16"/>
      <c r="J13" s="18" t="n">
        <v>42285.03944</v>
      </c>
      <c r="K13" s="18" t="n">
        <v>46457.88592</v>
      </c>
      <c r="L13" s="19" t="n">
        <v>49653.6324</v>
      </c>
      <c r="M13" s="20" t="n">
        <f aca="false">SUM(M14:M183)</f>
        <v>42285.03944</v>
      </c>
      <c r="N13" s="20" t="n">
        <f aca="false">SUM(N14:N183)</f>
        <v>46457.88592</v>
      </c>
      <c r="O13" s="20" t="n">
        <f aca="false">SUM(O14:O183)</f>
        <v>49653.6324</v>
      </c>
    </row>
    <row r="14" customFormat="false" ht="36.75" hidden="false" customHeight="false" outlineLevel="0" collapsed="false">
      <c r="B14" s="21" t="s">
        <v>12</v>
      </c>
      <c r="C14" s="22" t="n">
        <v>909</v>
      </c>
      <c r="D14" s="23"/>
      <c r="E14" s="23"/>
      <c r="F14" s="17"/>
      <c r="G14" s="17"/>
      <c r="H14" s="23"/>
      <c r="I14" s="17"/>
      <c r="J14" s="24" t="n">
        <f aca="false">J15+J57+J70+J104+J154+J162+J170+J177</f>
        <v>42285.03944</v>
      </c>
      <c r="K14" s="24" t="n">
        <f aca="false">K15+K57+K70+K104+K154+K162+K170+K177</f>
        <v>46457.88592</v>
      </c>
      <c r="L14" s="25" t="n">
        <f aca="false">L13</f>
        <v>49653.6324</v>
      </c>
      <c r="M14" s="20"/>
      <c r="N14" s="20"/>
      <c r="O14" s="20"/>
    </row>
    <row r="15" customFormat="false" ht="14.65" hidden="false" customHeight="false" outlineLevel="0" collapsed="false">
      <c r="B15" s="26" t="s">
        <v>13</v>
      </c>
      <c r="C15" s="22" t="n">
        <v>909</v>
      </c>
      <c r="D15" s="27" t="s">
        <v>14</v>
      </c>
      <c r="E15" s="28"/>
      <c r="F15" s="29"/>
      <c r="G15" s="29"/>
      <c r="H15" s="28"/>
      <c r="I15" s="29"/>
      <c r="J15" s="24" t="n">
        <f aca="false">J16+J51</f>
        <v>7933.94104</v>
      </c>
      <c r="K15" s="24" t="n">
        <f aca="false">K16+K51</f>
        <v>6519.3</v>
      </c>
      <c r="L15" s="24" t="n">
        <f aca="false">L16+L51</f>
        <v>6519.6</v>
      </c>
      <c r="M15" s="20"/>
      <c r="N15" s="20"/>
      <c r="O15" s="20"/>
    </row>
    <row r="16" customFormat="false" ht="36.75" hidden="false" customHeight="false" outlineLevel="0" collapsed="false">
      <c r="B16" s="30" t="s">
        <v>15</v>
      </c>
      <c r="C16" s="29" t="n">
        <v>909</v>
      </c>
      <c r="D16" s="28" t="s">
        <v>14</v>
      </c>
      <c r="E16" s="28" t="s">
        <v>16</v>
      </c>
      <c r="F16" s="29"/>
      <c r="G16" s="29"/>
      <c r="H16" s="28"/>
      <c r="I16" s="29"/>
      <c r="J16" s="31" t="n">
        <f aca="false">J18+J24+J45</f>
        <v>7883.94104</v>
      </c>
      <c r="K16" s="31" t="n">
        <f aca="false">K18+K24+K45</f>
        <v>6469.3</v>
      </c>
      <c r="L16" s="31" t="n">
        <f aca="false">L18+L24+L45</f>
        <v>6469.6</v>
      </c>
      <c r="M16" s="20"/>
      <c r="N16" s="20"/>
      <c r="O16" s="20"/>
    </row>
    <row r="17" customFormat="false" ht="36.75" hidden="false" customHeight="false" outlineLevel="0" collapsed="false">
      <c r="B17" s="32" t="s">
        <v>17</v>
      </c>
      <c r="C17" s="29" t="n">
        <v>909</v>
      </c>
      <c r="D17" s="28" t="s">
        <v>14</v>
      </c>
      <c r="E17" s="28" t="s">
        <v>16</v>
      </c>
      <c r="F17" s="29" t="n">
        <v>65</v>
      </c>
      <c r="G17" s="29" t="n">
        <v>0</v>
      </c>
      <c r="H17" s="28"/>
      <c r="I17" s="29"/>
      <c r="J17" s="33" t="n">
        <f aca="false">J18+J24</f>
        <v>7878.44104</v>
      </c>
      <c r="K17" s="33" t="n">
        <f aca="false">K18+K24</f>
        <v>6463.5</v>
      </c>
      <c r="L17" s="33" t="n">
        <f aca="false">L18+L24</f>
        <v>6463.5</v>
      </c>
      <c r="M17" s="20"/>
      <c r="N17" s="20"/>
      <c r="O17" s="20"/>
    </row>
    <row r="18" customFormat="false" ht="25.5" hidden="false" customHeight="false" outlineLevel="0" collapsed="false">
      <c r="B18" s="32" t="s">
        <v>18</v>
      </c>
      <c r="C18" s="29" t="n">
        <v>909</v>
      </c>
      <c r="D18" s="28" t="s">
        <v>14</v>
      </c>
      <c r="E18" s="28" t="s">
        <v>16</v>
      </c>
      <c r="F18" s="29" t="n">
        <v>65</v>
      </c>
      <c r="G18" s="29" t="n">
        <v>1</v>
      </c>
      <c r="H18" s="28"/>
      <c r="I18" s="29"/>
      <c r="J18" s="31" t="n">
        <f aca="false">J19</f>
        <v>1015.5</v>
      </c>
      <c r="K18" s="31" t="n">
        <v>885.4</v>
      </c>
      <c r="L18" s="31" t="n">
        <v>885.4</v>
      </c>
      <c r="M18" s="20"/>
      <c r="N18" s="20"/>
      <c r="O18" s="20"/>
    </row>
    <row r="19" customFormat="false" ht="36.75" hidden="false" customHeight="false" outlineLevel="0" collapsed="false">
      <c r="B19" s="32" t="s">
        <v>19</v>
      </c>
      <c r="C19" s="29" t="n">
        <v>909</v>
      </c>
      <c r="D19" s="28" t="s">
        <v>14</v>
      </c>
      <c r="E19" s="28" t="s">
        <v>16</v>
      </c>
      <c r="F19" s="29" t="n">
        <v>65</v>
      </c>
      <c r="G19" s="29" t="n">
        <v>1</v>
      </c>
      <c r="H19" s="28" t="s">
        <v>20</v>
      </c>
      <c r="I19" s="29"/>
      <c r="J19" s="33" t="n">
        <f aca="false">J20</f>
        <v>1015.5</v>
      </c>
      <c r="K19" s="33" t="n">
        <f aca="false">K20</f>
        <v>885.4</v>
      </c>
      <c r="L19" s="33" t="n">
        <f aca="false">L20</f>
        <v>885.4</v>
      </c>
      <c r="M19" s="20"/>
      <c r="N19" s="20"/>
      <c r="O19" s="20"/>
    </row>
    <row r="20" customFormat="false" ht="59.25" hidden="false" customHeight="false" outlineLevel="0" collapsed="false">
      <c r="B20" s="34" t="s">
        <v>21</v>
      </c>
      <c r="C20" s="29" t="n">
        <v>909</v>
      </c>
      <c r="D20" s="28" t="s">
        <v>14</v>
      </c>
      <c r="E20" s="28" t="s">
        <v>16</v>
      </c>
      <c r="F20" s="29" t="n">
        <v>65</v>
      </c>
      <c r="G20" s="29" t="n">
        <v>1</v>
      </c>
      <c r="H20" s="28" t="s">
        <v>20</v>
      </c>
      <c r="I20" s="29" t="n">
        <v>100</v>
      </c>
      <c r="J20" s="33" t="n">
        <f aca="false">J21</f>
        <v>1015.5</v>
      </c>
      <c r="K20" s="33" t="n">
        <f aca="false">K21</f>
        <v>885.4</v>
      </c>
      <c r="L20" s="33" t="n">
        <f aca="false">L21</f>
        <v>885.4</v>
      </c>
      <c r="M20" s="20"/>
      <c r="N20" s="20"/>
      <c r="O20" s="20"/>
    </row>
    <row r="21" customFormat="false" ht="25.5" hidden="false" customHeight="false" outlineLevel="0" collapsed="false">
      <c r="B21" s="34" t="s">
        <v>22</v>
      </c>
      <c r="C21" s="29" t="n">
        <v>909</v>
      </c>
      <c r="D21" s="28" t="s">
        <v>14</v>
      </c>
      <c r="E21" s="28" t="s">
        <v>16</v>
      </c>
      <c r="F21" s="29" t="n">
        <v>65</v>
      </c>
      <c r="G21" s="29" t="n">
        <v>1</v>
      </c>
      <c r="H21" s="28" t="s">
        <v>20</v>
      </c>
      <c r="I21" s="29" t="n">
        <v>120</v>
      </c>
      <c r="J21" s="35" t="n">
        <v>1015.5</v>
      </c>
      <c r="K21" s="35" t="n">
        <v>885.4</v>
      </c>
      <c r="L21" s="35" t="n">
        <v>885.4</v>
      </c>
      <c r="M21" s="20"/>
      <c r="N21" s="20"/>
      <c r="O21" s="20"/>
    </row>
    <row r="22" customFormat="false" ht="25.5" hidden="false" customHeight="false" outlineLevel="0" collapsed="false">
      <c r="B22" s="34" t="s">
        <v>23</v>
      </c>
      <c r="C22" s="29" t="n">
        <v>909</v>
      </c>
      <c r="D22" s="28" t="s">
        <v>14</v>
      </c>
      <c r="E22" s="28" t="s">
        <v>16</v>
      </c>
      <c r="F22" s="29" t="n">
        <v>65</v>
      </c>
      <c r="G22" s="29" t="n">
        <v>1</v>
      </c>
      <c r="H22" s="28" t="s">
        <v>20</v>
      </c>
      <c r="I22" s="29" t="n">
        <v>121</v>
      </c>
      <c r="J22" s="33" t="n">
        <f aca="false">680+100</f>
        <v>780</v>
      </c>
      <c r="K22" s="33" t="n">
        <v>680</v>
      </c>
      <c r="L22" s="33" t="n">
        <v>680</v>
      </c>
      <c r="M22" s="33" t="n">
        <f aca="false">680+100</f>
        <v>780</v>
      </c>
      <c r="N22" s="33" t="n">
        <v>680</v>
      </c>
      <c r="O22" s="33" t="n">
        <v>680</v>
      </c>
    </row>
    <row r="23" customFormat="false" ht="36.75" hidden="false" customHeight="false" outlineLevel="0" collapsed="false">
      <c r="B23" s="34" t="s">
        <v>24</v>
      </c>
      <c r="C23" s="29" t="n">
        <v>909</v>
      </c>
      <c r="D23" s="28" t="s">
        <v>14</v>
      </c>
      <c r="E23" s="28" t="s">
        <v>16</v>
      </c>
      <c r="F23" s="29" t="n">
        <v>65</v>
      </c>
      <c r="G23" s="29" t="n">
        <v>1</v>
      </c>
      <c r="H23" s="28" t="s">
        <v>20</v>
      </c>
      <c r="I23" s="29" t="n">
        <v>129</v>
      </c>
      <c r="J23" s="33" t="n">
        <f aca="false">205.4+30.1</f>
        <v>235.5</v>
      </c>
      <c r="K23" s="33" t="n">
        <v>205.4</v>
      </c>
      <c r="L23" s="33" t="n">
        <v>205.4</v>
      </c>
      <c r="M23" s="33" t="n">
        <f aca="false">205.4+30.1</f>
        <v>235.5</v>
      </c>
      <c r="N23" s="33" t="n">
        <v>205.4</v>
      </c>
      <c r="O23" s="33" t="n">
        <v>205.4</v>
      </c>
    </row>
    <row r="24" customFormat="false" ht="36.75" hidden="false" customHeight="false" outlineLevel="0" collapsed="false">
      <c r="B24" s="32" t="s">
        <v>25</v>
      </c>
      <c r="C24" s="29" t="n">
        <v>909</v>
      </c>
      <c r="D24" s="28" t="s">
        <v>14</v>
      </c>
      <c r="E24" s="28" t="s">
        <v>16</v>
      </c>
      <c r="F24" s="29" t="n">
        <v>65</v>
      </c>
      <c r="G24" s="29" t="n">
        <v>2</v>
      </c>
      <c r="H24" s="23"/>
      <c r="I24" s="17"/>
      <c r="J24" s="31" t="n">
        <f aca="false">J25+J30</f>
        <v>6862.94104</v>
      </c>
      <c r="K24" s="31" t="n">
        <v>5578.1</v>
      </c>
      <c r="L24" s="31" t="n">
        <v>5578.1</v>
      </c>
      <c r="M24" s="20"/>
      <c r="N24" s="20"/>
      <c r="O24" s="20"/>
    </row>
    <row r="25" customFormat="false" ht="25.5" hidden="false" customHeight="false" outlineLevel="0" collapsed="false">
      <c r="B25" s="32" t="s">
        <v>26</v>
      </c>
      <c r="C25" s="29" t="n">
        <v>909</v>
      </c>
      <c r="D25" s="28" t="s">
        <v>14</v>
      </c>
      <c r="E25" s="28" t="s">
        <v>16</v>
      </c>
      <c r="F25" s="29" t="n">
        <v>65</v>
      </c>
      <c r="G25" s="29" t="n">
        <v>2</v>
      </c>
      <c r="H25" s="28" t="s">
        <v>27</v>
      </c>
      <c r="I25" s="29"/>
      <c r="J25" s="33" t="n">
        <f aca="false">J26</f>
        <v>3875.8</v>
      </c>
      <c r="K25" s="33" t="n">
        <f aca="false">K26</f>
        <v>2864.4</v>
      </c>
      <c r="L25" s="33" t="n">
        <f aca="false">L26</f>
        <v>2864.4</v>
      </c>
      <c r="M25" s="20"/>
      <c r="N25" s="20"/>
      <c r="O25" s="20"/>
    </row>
    <row r="26" customFormat="false" ht="59.25" hidden="false" customHeight="false" outlineLevel="0" collapsed="false">
      <c r="B26" s="34" t="s">
        <v>21</v>
      </c>
      <c r="C26" s="29" t="n">
        <v>909</v>
      </c>
      <c r="D26" s="28" t="s">
        <v>14</v>
      </c>
      <c r="E26" s="28" t="s">
        <v>16</v>
      </c>
      <c r="F26" s="29" t="n">
        <v>65</v>
      </c>
      <c r="G26" s="29" t="n">
        <v>2</v>
      </c>
      <c r="H26" s="28" t="s">
        <v>27</v>
      </c>
      <c r="I26" s="29" t="n">
        <v>100</v>
      </c>
      <c r="J26" s="33" t="n">
        <f aca="false">J27</f>
        <v>3875.8</v>
      </c>
      <c r="K26" s="33" t="n">
        <f aca="false">K27</f>
        <v>2864.4</v>
      </c>
      <c r="L26" s="33" t="n">
        <f aca="false">L27</f>
        <v>2864.4</v>
      </c>
      <c r="M26" s="20"/>
      <c r="N26" s="20"/>
      <c r="O26" s="20"/>
    </row>
    <row r="27" customFormat="false" ht="25.5" hidden="false" customHeight="false" outlineLevel="0" collapsed="false">
      <c r="B27" s="34" t="s">
        <v>22</v>
      </c>
      <c r="C27" s="29" t="n">
        <v>909</v>
      </c>
      <c r="D27" s="28" t="s">
        <v>14</v>
      </c>
      <c r="E27" s="28" t="s">
        <v>16</v>
      </c>
      <c r="F27" s="29" t="n">
        <v>65</v>
      </c>
      <c r="G27" s="29" t="n">
        <v>2</v>
      </c>
      <c r="H27" s="28" t="s">
        <v>27</v>
      </c>
      <c r="I27" s="29" t="n">
        <v>120</v>
      </c>
      <c r="J27" s="35" t="n">
        <v>3875.8</v>
      </c>
      <c r="K27" s="35" t="n">
        <v>2864.4</v>
      </c>
      <c r="L27" s="35" t="n">
        <v>2864.4</v>
      </c>
      <c r="M27" s="20" t="n">
        <f aca="false">M28+M29-J27</f>
        <v>0</v>
      </c>
      <c r="N27" s="20"/>
      <c r="O27" s="20"/>
    </row>
    <row r="28" customFormat="false" ht="25.5" hidden="false" customHeight="false" outlineLevel="0" collapsed="false">
      <c r="B28" s="34" t="s">
        <v>23</v>
      </c>
      <c r="C28" s="29" t="n">
        <v>909</v>
      </c>
      <c r="D28" s="28" t="s">
        <v>14</v>
      </c>
      <c r="E28" s="28" t="s">
        <v>16</v>
      </c>
      <c r="F28" s="29" t="n">
        <v>65</v>
      </c>
      <c r="G28" s="29" t="n">
        <v>2</v>
      </c>
      <c r="H28" s="28" t="s">
        <v>27</v>
      </c>
      <c r="I28" s="29" t="n">
        <v>121</v>
      </c>
      <c r="J28" s="33" t="n">
        <f aca="false">2500+476.8</f>
        <v>2976.8</v>
      </c>
      <c r="K28" s="33" t="n">
        <v>2200</v>
      </c>
      <c r="L28" s="33" t="n">
        <v>2200</v>
      </c>
      <c r="M28" s="33" t="n">
        <f aca="false">2500+476.8</f>
        <v>2976.8</v>
      </c>
      <c r="N28" s="33" t="n">
        <v>2200</v>
      </c>
      <c r="O28" s="33" t="n">
        <v>2200</v>
      </c>
    </row>
    <row r="29" customFormat="false" ht="36.75" hidden="false" customHeight="false" outlineLevel="0" collapsed="false">
      <c r="B29" s="34" t="s">
        <v>24</v>
      </c>
      <c r="C29" s="29" t="n">
        <v>909</v>
      </c>
      <c r="D29" s="28" t="s">
        <v>14</v>
      </c>
      <c r="E29" s="28" t="s">
        <v>16</v>
      </c>
      <c r="F29" s="29" t="n">
        <v>65</v>
      </c>
      <c r="G29" s="29" t="n">
        <v>2</v>
      </c>
      <c r="H29" s="28" t="s">
        <v>27</v>
      </c>
      <c r="I29" s="29" t="n">
        <v>129</v>
      </c>
      <c r="J29" s="33" t="n">
        <f aca="false">775+124</f>
        <v>899</v>
      </c>
      <c r="K29" s="33" t="n">
        <v>664.4</v>
      </c>
      <c r="L29" s="33" t="n">
        <v>664.4</v>
      </c>
      <c r="M29" s="33" t="n">
        <f aca="false">775+124</f>
        <v>899</v>
      </c>
      <c r="N29" s="33" t="n">
        <v>664.4</v>
      </c>
      <c r="O29" s="33" t="n">
        <v>664.4</v>
      </c>
    </row>
    <row r="30" customFormat="false" ht="25.5" hidden="false" customHeight="false" outlineLevel="0" collapsed="false">
      <c r="B30" s="30" t="s">
        <v>28</v>
      </c>
      <c r="C30" s="29" t="n">
        <v>909</v>
      </c>
      <c r="D30" s="28" t="s">
        <v>14</v>
      </c>
      <c r="E30" s="28" t="s">
        <v>16</v>
      </c>
      <c r="F30" s="29" t="n">
        <v>65</v>
      </c>
      <c r="G30" s="29" t="n">
        <v>2</v>
      </c>
      <c r="H30" s="28" t="s">
        <v>29</v>
      </c>
      <c r="I30" s="29"/>
      <c r="J30" s="33" t="n">
        <f aca="false">J31+J36+J40</f>
        <v>2987.14104</v>
      </c>
      <c r="K30" s="33" t="n">
        <f aca="false">K31+K36+K40</f>
        <v>2713.7</v>
      </c>
      <c r="L30" s="33" t="n">
        <f aca="false">L31+L36+L40</f>
        <v>2713.7</v>
      </c>
      <c r="M30" s="20" t="n">
        <f aca="false">M29-J29</f>
        <v>0</v>
      </c>
      <c r="N30" s="20"/>
      <c r="O30" s="20"/>
    </row>
    <row r="31" customFormat="false" ht="59.25" hidden="false" customHeight="false" outlineLevel="0" collapsed="false">
      <c r="B31" s="34" t="s">
        <v>21</v>
      </c>
      <c r="C31" s="29" t="n">
        <v>909</v>
      </c>
      <c r="D31" s="28" t="s">
        <v>14</v>
      </c>
      <c r="E31" s="28" t="s">
        <v>16</v>
      </c>
      <c r="F31" s="29" t="n">
        <v>65</v>
      </c>
      <c r="G31" s="29" t="n">
        <v>2</v>
      </c>
      <c r="H31" s="28" t="s">
        <v>29</v>
      </c>
      <c r="I31" s="29" t="n">
        <v>100</v>
      </c>
      <c r="J31" s="33" t="n">
        <v>150.868</v>
      </c>
      <c r="K31" s="33" t="n">
        <f aca="false">K32</f>
        <v>139.5</v>
      </c>
      <c r="L31" s="33" t="n">
        <f aca="false">L32</f>
        <v>139.5</v>
      </c>
      <c r="M31" s="20"/>
      <c r="N31" s="20"/>
      <c r="O31" s="20"/>
    </row>
    <row r="32" customFormat="false" ht="25.5" hidden="false" customHeight="false" outlineLevel="0" collapsed="false">
      <c r="B32" s="34" t="s">
        <v>22</v>
      </c>
      <c r="C32" s="29" t="n">
        <v>909</v>
      </c>
      <c r="D32" s="28" t="s">
        <v>14</v>
      </c>
      <c r="E32" s="28" t="s">
        <v>16</v>
      </c>
      <c r="F32" s="29" t="n">
        <v>65</v>
      </c>
      <c r="G32" s="29" t="n">
        <v>2</v>
      </c>
      <c r="H32" s="28" t="s">
        <v>29</v>
      </c>
      <c r="I32" s="29" t="n">
        <v>120</v>
      </c>
      <c r="J32" s="35" t="n">
        <v>150.868</v>
      </c>
      <c r="K32" s="35" t="n">
        <v>139.5</v>
      </c>
      <c r="L32" s="35" t="n">
        <v>139.5</v>
      </c>
      <c r="M32" s="20"/>
      <c r="N32" s="20"/>
      <c r="O32" s="20"/>
    </row>
    <row r="33" customFormat="false" ht="36.75" hidden="false" customHeight="false" outlineLevel="0" collapsed="false">
      <c r="B33" s="30" t="s">
        <v>30</v>
      </c>
      <c r="C33" s="29" t="n">
        <v>909</v>
      </c>
      <c r="D33" s="28" t="s">
        <v>14</v>
      </c>
      <c r="E33" s="28" t="s">
        <v>16</v>
      </c>
      <c r="F33" s="29" t="n">
        <v>65</v>
      </c>
      <c r="G33" s="29" t="n">
        <v>2</v>
      </c>
      <c r="H33" s="28" t="s">
        <v>29</v>
      </c>
      <c r="I33" s="29" t="n">
        <v>122</v>
      </c>
      <c r="J33" s="33" t="n">
        <v>63.1</v>
      </c>
      <c r="K33" s="33" t="n">
        <v>48.7</v>
      </c>
      <c r="L33" s="33" t="n">
        <v>48.7</v>
      </c>
      <c r="M33" s="33" t="n">
        <v>63.1</v>
      </c>
      <c r="N33" s="33" t="n">
        <v>48.7</v>
      </c>
      <c r="O33" s="33" t="n">
        <v>48.7</v>
      </c>
    </row>
    <row r="34" customFormat="false" ht="25.5" hidden="false" customHeight="false" outlineLevel="0" collapsed="false">
      <c r="B34" s="30" t="s">
        <v>31</v>
      </c>
      <c r="C34" s="29" t="n">
        <v>909</v>
      </c>
      <c r="D34" s="28" t="s">
        <v>14</v>
      </c>
      <c r="E34" s="28" t="s">
        <v>16</v>
      </c>
      <c r="F34" s="29" t="n">
        <v>65</v>
      </c>
      <c r="G34" s="29" t="n">
        <v>2</v>
      </c>
      <c r="H34" s="28" t="s">
        <v>29</v>
      </c>
      <c r="I34" s="29" t="n">
        <v>123</v>
      </c>
      <c r="J34" s="33" t="n">
        <v>73.068</v>
      </c>
      <c r="K34" s="33" t="n">
        <v>76.1</v>
      </c>
      <c r="L34" s="33" t="n">
        <v>76.1</v>
      </c>
      <c r="M34" s="33" t="n">
        <v>73.068</v>
      </c>
      <c r="N34" s="33" t="n">
        <v>76.1</v>
      </c>
      <c r="O34" s="33" t="n">
        <v>76.1</v>
      </c>
    </row>
    <row r="35" customFormat="false" ht="36.75" hidden="false" customHeight="false" outlineLevel="0" collapsed="false">
      <c r="B35" s="34" t="s">
        <v>24</v>
      </c>
      <c r="C35" s="29" t="n">
        <v>909</v>
      </c>
      <c r="D35" s="28" t="s">
        <v>14</v>
      </c>
      <c r="E35" s="28" t="s">
        <v>16</v>
      </c>
      <c r="F35" s="29" t="n">
        <v>65</v>
      </c>
      <c r="G35" s="29" t="n">
        <v>2</v>
      </c>
      <c r="H35" s="28" t="s">
        <v>29</v>
      </c>
      <c r="I35" s="29" t="n">
        <v>129</v>
      </c>
      <c r="J35" s="33" t="n">
        <v>14.7</v>
      </c>
      <c r="K35" s="33" t="n">
        <v>14.7</v>
      </c>
      <c r="L35" s="33" t="n">
        <v>14.7</v>
      </c>
      <c r="M35" s="33" t="n">
        <v>14.7</v>
      </c>
      <c r="N35" s="33" t="n">
        <v>14.7</v>
      </c>
      <c r="O35" s="33" t="n">
        <v>14.7</v>
      </c>
    </row>
    <row r="36" customFormat="false" ht="25.5" hidden="false" customHeight="false" outlineLevel="0" collapsed="false">
      <c r="B36" s="36" t="s">
        <v>32</v>
      </c>
      <c r="C36" s="29" t="n">
        <v>909</v>
      </c>
      <c r="D36" s="28" t="s">
        <v>14</v>
      </c>
      <c r="E36" s="28" t="s">
        <v>16</v>
      </c>
      <c r="F36" s="29" t="n">
        <v>65</v>
      </c>
      <c r="G36" s="29" t="n">
        <v>2</v>
      </c>
      <c r="H36" s="28" t="s">
        <v>29</v>
      </c>
      <c r="I36" s="29" t="n">
        <v>200</v>
      </c>
      <c r="J36" s="33" t="n">
        <f aca="false">J37</f>
        <v>2347.07304</v>
      </c>
      <c r="K36" s="33" t="n">
        <f aca="false">K37</f>
        <v>2135</v>
      </c>
      <c r="L36" s="33" t="n">
        <f aca="false">L37</f>
        <v>2135</v>
      </c>
      <c r="M36" s="20"/>
      <c r="N36" s="20"/>
      <c r="O36" s="20"/>
    </row>
    <row r="37" customFormat="false" ht="25.5" hidden="false" customHeight="false" outlineLevel="0" collapsed="false">
      <c r="B37" s="36" t="s">
        <v>33</v>
      </c>
      <c r="C37" s="29" t="n">
        <v>909</v>
      </c>
      <c r="D37" s="28" t="s">
        <v>14</v>
      </c>
      <c r="E37" s="28" t="s">
        <v>16</v>
      </c>
      <c r="F37" s="29" t="n">
        <v>65</v>
      </c>
      <c r="G37" s="29" t="n">
        <v>2</v>
      </c>
      <c r="H37" s="28" t="s">
        <v>29</v>
      </c>
      <c r="I37" s="29" t="n">
        <v>240</v>
      </c>
      <c r="J37" s="35" t="n">
        <v>2347.07304</v>
      </c>
      <c r="K37" s="35" t="n">
        <v>2135</v>
      </c>
      <c r="L37" s="35" t="n">
        <v>2135</v>
      </c>
      <c r="M37" s="20"/>
      <c r="N37" s="20"/>
      <c r="O37" s="20"/>
    </row>
    <row r="38" customFormat="false" ht="14.65" hidden="false" customHeight="false" outlineLevel="0" collapsed="false">
      <c r="B38" s="36" t="s">
        <v>34</v>
      </c>
      <c r="C38" s="29" t="n">
        <v>909</v>
      </c>
      <c r="D38" s="28" t="s">
        <v>14</v>
      </c>
      <c r="E38" s="28" t="s">
        <v>16</v>
      </c>
      <c r="F38" s="29" t="n">
        <v>65</v>
      </c>
      <c r="G38" s="29" t="n">
        <v>2</v>
      </c>
      <c r="H38" s="28" t="s">
        <v>29</v>
      </c>
      <c r="I38" s="29" t="n">
        <v>244</v>
      </c>
      <c r="J38" s="33" t="n">
        <f aca="false">2000+29.9106+16.5375+150</f>
        <v>2196.4481</v>
      </c>
      <c r="K38" s="33" t="n">
        <v>2000</v>
      </c>
      <c r="L38" s="33" t="n">
        <v>2000</v>
      </c>
      <c r="M38" s="33" t="n">
        <f aca="false">2000+29.9106+16.5375+150</f>
        <v>2196.4481</v>
      </c>
      <c r="N38" s="33" t="n">
        <v>2000</v>
      </c>
      <c r="O38" s="33" t="n">
        <v>2000</v>
      </c>
    </row>
    <row r="39" customFormat="false" ht="14.65" hidden="false" customHeight="false" outlineLevel="0" collapsed="false">
      <c r="B39" s="34" t="s">
        <v>35</v>
      </c>
      <c r="C39" s="29" t="n">
        <v>909</v>
      </c>
      <c r="D39" s="28" t="s">
        <v>14</v>
      </c>
      <c r="E39" s="28" t="s">
        <v>16</v>
      </c>
      <c r="F39" s="29" t="n">
        <v>65</v>
      </c>
      <c r="G39" s="29" t="n">
        <v>2</v>
      </c>
      <c r="H39" s="28" t="s">
        <v>29</v>
      </c>
      <c r="I39" s="29" t="n">
        <v>247</v>
      </c>
      <c r="J39" s="33" t="n">
        <v>150.62494</v>
      </c>
      <c r="K39" s="33" t="n">
        <v>135</v>
      </c>
      <c r="L39" s="33" t="n">
        <v>135</v>
      </c>
      <c r="M39" s="33" t="n">
        <v>150.62494</v>
      </c>
      <c r="N39" s="33" t="n">
        <v>135</v>
      </c>
      <c r="O39" s="33" t="n">
        <v>135</v>
      </c>
    </row>
    <row r="40" customFormat="false" ht="14.65" hidden="false" customHeight="false" outlineLevel="0" collapsed="false">
      <c r="B40" s="32" t="s">
        <v>36</v>
      </c>
      <c r="C40" s="29" t="n">
        <v>909</v>
      </c>
      <c r="D40" s="28" t="s">
        <v>14</v>
      </c>
      <c r="E40" s="28" t="s">
        <v>16</v>
      </c>
      <c r="F40" s="29" t="n">
        <v>65</v>
      </c>
      <c r="G40" s="29" t="n">
        <v>2</v>
      </c>
      <c r="H40" s="28" t="s">
        <v>29</v>
      </c>
      <c r="I40" s="29" t="n">
        <v>800</v>
      </c>
      <c r="J40" s="33" t="n">
        <f aca="false">J41</f>
        <v>489.2</v>
      </c>
      <c r="K40" s="33" t="n">
        <f aca="false">K41</f>
        <v>439.2</v>
      </c>
      <c r="L40" s="33" t="n">
        <f aca="false">L41</f>
        <v>439.2</v>
      </c>
      <c r="M40" s="20"/>
      <c r="N40" s="20"/>
      <c r="O40" s="20"/>
    </row>
    <row r="41" customFormat="false" ht="14.65" hidden="false" customHeight="false" outlineLevel="0" collapsed="false">
      <c r="B41" s="32" t="s">
        <v>37</v>
      </c>
      <c r="C41" s="29" t="n">
        <v>909</v>
      </c>
      <c r="D41" s="28" t="s">
        <v>14</v>
      </c>
      <c r="E41" s="28" t="s">
        <v>16</v>
      </c>
      <c r="F41" s="29" t="n">
        <v>65</v>
      </c>
      <c r="G41" s="29" t="n">
        <v>2</v>
      </c>
      <c r="H41" s="28" t="s">
        <v>29</v>
      </c>
      <c r="I41" s="29" t="n">
        <v>850</v>
      </c>
      <c r="J41" s="35" t="n">
        <v>489.2</v>
      </c>
      <c r="K41" s="35" t="n">
        <v>439.2</v>
      </c>
      <c r="L41" s="35" t="n">
        <v>439.2</v>
      </c>
      <c r="M41" s="20"/>
      <c r="N41" s="20"/>
      <c r="O41" s="20"/>
    </row>
    <row r="42" customFormat="false" ht="25.5" hidden="false" customHeight="false" outlineLevel="0" collapsed="false">
      <c r="B42" s="34" t="s">
        <v>38</v>
      </c>
      <c r="C42" s="29" t="n">
        <v>909</v>
      </c>
      <c r="D42" s="28" t="s">
        <v>14</v>
      </c>
      <c r="E42" s="28" t="s">
        <v>16</v>
      </c>
      <c r="F42" s="29" t="n">
        <v>65</v>
      </c>
      <c r="G42" s="29" t="n">
        <v>2</v>
      </c>
      <c r="H42" s="28" t="s">
        <v>29</v>
      </c>
      <c r="I42" s="29" t="n">
        <v>851</v>
      </c>
      <c r="J42" s="33" t="n">
        <v>371.8</v>
      </c>
      <c r="K42" s="33" t="n">
        <v>371.8</v>
      </c>
      <c r="L42" s="33" t="n">
        <v>371.8</v>
      </c>
      <c r="M42" s="33" t="n">
        <v>371.8</v>
      </c>
      <c r="N42" s="33" t="n">
        <v>371.8</v>
      </c>
      <c r="O42" s="33" t="n">
        <v>371.8</v>
      </c>
    </row>
    <row r="43" customFormat="false" ht="14.65" hidden="false" customHeight="false" outlineLevel="0" collapsed="false">
      <c r="B43" s="34" t="s">
        <v>39</v>
      </c>
      <c r="C43" s="29" t="n">
        <v>909</v>
      </c>
      <c r="D43" s="28" t="s">
        <v>14</v>
      </c>
      <c r="E43" s="28" t="s">
        <v>16</v>
      </c>
      <c r="F43" s="29" t="n">
        <v>65</v>
      </c>
      <c r="G43" s="29" t="n">
        <v>2</v>
      </c>
      <c r="H43" s="28" t="s">
        <v>29</v>
      </c>
      <c r="I43" s="29" t="n">
        <v>852</v>
      </c>
      <c r="J43" s="33" t="n">
        <v>14.9</v>
      </c>
      <c r="K43" s="33" t="n">
        <v>14.9</v>
      </c>
      <c r="L43" s="33" t="n">
        <v>14.9</v>
      </c>
      <c r="M43" s="33" t="n">
        <v>14.9</v>
      </c>
      <c r="N43" s="33" t="n">
        <v>14.9</v>
      </c>
      <c r="O43" s="33" t="n">
        <v>14.9</v>
      </c>
    </row>
    <row r="44" customFormat="false" ht="14.65" hidden="false" customHeight="false" outlineLevel="0" collapsed="false">
      <c r="B44" s="36" t="s">
        <v>40</v>
      </c>
      <c r="C44" s="29" t="n">
        <v>909</v>
      </c>
      <c r="D44" s="28" t="s">
        <v>14</v>
      </c>
      <c r="E44" s="28" t="s">
        <v>16</v>
      </c>
      <c r="F44" s="29" t="n">
        <v>65</v>
      </c>
      <c r="G44" s="29" t="n">
        <v>2</v>
      </c>
      <c r="H44" s="28" t="s">
        <v>29</v>
      </c>
      <c r="I44" s="29" t="n">
        <v>853</v>
      </c>
      <c r="J44" s="33" t="n">
        <v>102.5</v>
      </c>
      <c r="K44" s="33" t="n">
        <v>52.5</v>
      </c>
      <c r="L44" s="33" t="n">
        <v>52.5</v>
      </c>
      <c r="M44" s="33" t="n">
        <v>102.5</v>
      </c>
      <c r="N44" s="33" t="n">
        <v>52.5</v>
      </c>
      <c r="O44" s="33" t="n">
        <v>52.5</v>
      </c>
    </row>
    <row r="45" customFormat="false" ht="25.5" hidden="false" customHeight="false" outlineLevel="0" collapsed="false">
      <c r="B45" s="30" t="s">
        <v>41</v>
      </c>
      <c r="C45" s="29" t="n">
        <v>909</v>
      </c>
      <c r="D45" s="28" t="s">
        <v>14</v>
      </c>
      <c r="E45" s="28" t="s">
        <v>16</v>
      </c>
      <c r="F45" s="29" t="n">
        <v>89</v>
      </c>
      <c r="G45" s="29" t="n">
        <v>0</v>
      </c>
      <c r="H45" s="28"/>
      <c r="I45" s="17"/>
      <c r="J45" s="33" t="n">
        <v>5.5</v>
      </c>
      <c r="K45" s="33" t="n">
        <v>5.8</v>
      </c>
      <c r="L45" s="33" t="n">
        <v>6.1</v>
      </c>
      <c r="M45" s="20"/>
      <c r="N45" s="20"/>
      <c r="O45" s="20"/>
    </row>
    <row r="46" customFormat="false" ht="36.75" hidden="false" customHeight="false" outlineLevel="0" collapsed="false">
      <c r="B46" s="30" t="s">
        <v>42</v>
      </c>
      <c r="C46" s="29" t="n">
        <v>909</v>
      </c>
      <c r="D46" s="28" t="s">
        <v>14</v>
      </c>
      <c r="E46" s="28" t="s">
        <v>16</v>
      </c>
      <c r="F46" s="29" t="n">
        <v>89</v>
      </c>
      <c r="G46" s="29" t="n">
        <v>1</v>
      </c>
      <c r="H46" s="28"/>
      <c r="I46" s="29"/>
      <c r="J46" s="33" t="n">
        <v>5.5</v>
      </c>
      <c r="K46" s="33" t="n">
        <v>5.8</v>
      </c>
      <c r="L46" s="33" t="n">
        <v>6.1</v>
      </c>
      <c r="M46" s="20"/>
      <c r="N46" s="20"/>
      <c r="O46" s="20"/>
    </row>
    <row r="47" customFormat="false" ht="81.75" hidden="false" customHeight="false" outlineLevel="0" collapsed="false">
      <c r="B47" s="30" t="s">
        <v>43</v>
      </c>
      <c r="C47" s="29" t="n">
        <v>909</v>
      </c>
      <c r="D47" s="28" t="s">
        <v>14</v>
      </c>
      <c r="E47" s="28" t="s">
        <v>16</v>
      </c>
      <c r="F47" s="29" t="n">
        <v>89</v>
      </c>
      <c r="G47" s="29" t="n">
        <v>1</v>
      </c>
      <c r="H47" s="28" t="s">
        <v>44</v>
      </c>
      <c r="I47" s="29"/>
      <c r="J47" s="33" t="n">
        <f aca="false">J48</f>
        <v>5.5</v>
      </c>
      <c r="K47" s="33" t="n">
        <f aca="false">K48</f>
        <v>5.8</v>
      </c>
      <c r="L47" s="33" t="n">
        <f aca="false">L48</f>
        <v>6.1</v>
      </c>
      <c r="M47" s="20"/>
      <c r="N47" s="20"/>
      <c r="O47" s="20"/>
    </row>
    <row r="48" customFormat="false" ht="25.5" hidden="false" customHeight="false" outlineLevel="0" collapsed="false">
      <c r="B48" s="36" t="s">
        <v>32</v>
      </c>
      <c r="C48" s="29" t="n">
        <v>909</v>
      </c>
      <c r="D48" s="28" t="s">
        <v>14</v>
      </c>
      <c r="E48" s="28" t="s">
        <v>16</v>
      </c>
      <c r="F48" s="29" t="n">
        <v>89</v>
      </c>
      <c r="G48" s="29" t="n">
        <v>1</v>
      </c>
      <c r="H48" s="28" t="s">
        <v>44</v>
      </c>
      <c r="I48" s="29" t="n">
        <v>200</v>
      </c>
      <c r="J48" s="33" t="n">
        <f aca="false">J49</f>
        <v>5.5</v>
      </c>
      <c r="K48" s="33" t="n">
        <f aca="false">K49</f>
        <v>5.8</v>
      </c>
      <c r="L48" s="33" t="n">
        <f aca="false">L49</f>
        <v>6.1</v>
      </c>
      <c r="M48" s="20"/>
      <c r="N48" s="20"/>
      <c r="O48" s="20"/>
    </row>
    <row r="49" customFormat="false" ht="25.5" hidden="false" customHeight="false" outlineLevel="0" collapsed="false">
      <c r="B49" s="36" t="s">
        <v>33</v>
      </c>
      <c r="C49" s="29" t="n">
        <v>909</v>
      </c>
      <c r="D49" s="28" t="s">
        <v>14</v>
      </c>
      <c r="E49" s="28" t="s">
        <v>16</v>
      </c>
      <c r="F49" s="29" t="n">
        <v>89</v>
      </c>
      <c r="G49" s="29" t="n">
        <v>1</v>
      </c>
      <c r="H49" s="28" t="s">
        <v>44</v>
      </c>
      <c r="I49" s="29" t="n">
        <v>240</v>
      </c>
      <c r="J49" s="35" t="n">
        <v>5.5</v>
      </c>
      <c r="K49" s="35" t="n">
        <v>5.8</v>
      </c>
      <c r="L49" s="35" t="n">
        <v>6.1</v>
      </c>
      <c r="M49" s="20"/>
      <c r="N49" s="20"/>
      <c r="O49" s="20"/>
    </row>
    <row r="50" customFormat="false" ht="14.65" hidden="false" customHeight="false" outlineLevel="0" collapsed="false">
      <c r="B50" s="36" t="s">
        <v>34</v>
      </c>
      <c r="C50" s="29" t="n">
        <v>909</v>
      </c>
      <c r="D50" s="28" t="s">
        <v>14</v>
      </c>
      <c r="E50" s="28" t="s">
        <v>16</v>
      </c>
      <c r="F50" s="29" t="n">
        <v>89</v>
      </c>
      <c r="G50" s="29" t="n">
        <v>1</v>
      </c>
      <c r="H50" s="28" t="s">
        <v>44</v>
      </c>
      <c r="I50" s="29" t="n">
        <v>244</v>
      </c>
      <c r="J50" s="33" t="n">
        <v>5.5</v>
      </c>
      <c r="K50" s="33" t="n">
        <v>5.8</v>
      </c>
      <c r="L50" s="33" t="n">
        <v>6.1</v>
      </c>
      <c r="M50" s="33" t="n">
        <v>5.5</v>
      </c>
      <c r="N50" s="33" t="n">
        <v>5.8</v>
      </c>
      <c r="O50" s="33" t="n">
        <v>6.1</v>
      </c>
    </row>
    <row r="51" customFormat="false" ht="14.65" hidden="false" customHeight="false" outlineLevel="0" collapsed="false">
      <c r="B51" s="21" t="s">
        <v>45</v>
      </c>
      <c r="C51" s="29" t="n">
        <v>909</v>
      </c>
      <c r="D51" s="28" t="s">
        <v>14</v>
      </c>
      <c r="E51" s="28" t="n">
        <v>11</v>
      </c>
      <c r="F51" s="17"/>
      <c r="G51" s="17"/>
      <c r="H51" s="23"/>
      <c r="I51" s="17"/>
      <c r="J51" s="33" t="n">
        <v>50</v>
      </c>
      <c r="K51" s="33" t="n">
        <v>50</v>
      </c>
      <c r="L51" s="37" t="n">
        <v>50</v>
      </c>
      <c r="M51" s="20"/>
      <c r="N51" s="20"/>
      <c r="O51" s="20"/>
    </row>
    <row r="52" customFormat="false" ht="25.5" hidden="false" customHeight="false" outlineLevel="0" collapsed="false">
      <c r="B52" s="30" t="s">
        <v>41</v>
      </c>
      <c r="C52" s="29" t="n">
        <v>909</v>
      </c>
      <c r="D52" s="28" t="s">
        <v>14</v>
      </c>
      <c r="E52" s="28" t="n">
        <v>11</v>
      </c>
      <c r="F52" s="29" t="n">
        <v>89</v>
      </c>
      <c r="G52" s="29" t="n">
        <v>0</v>
      </c>
      <c r="H52" s="28"/>
      <c r="I52" s="29"/>
      <c r="J52" s="33" t="n">
        <v>50</v>
      </c>
      <c r="K52" s="33" t="n">
        <v>50</v>
      </c>
      <c r="L52" s="37" t="n">
        <v>50</v>
      </c>
      <c r="M52" s="20"/>
      <c r="N52" s="20"/>
      <c r="O52" s="20"/>
    </row>
    <row r="53" customFormat="false" ht="36.75" hidden="false" customHeight="false" outlineLevel="0" collapsed="false">
      <c r="B53" s="30" t="s">
        <v>42</v>
      </c>
      <c r="C53" s="29" t="n">
        <v>909</v>
      </c>
      <c r="D53" s="28" t="s">
        <v>14</v>
      </c>
      <c r="E53" s="28" t="n">
        <v>11</v>
      </c>
      <c r="F53" s="29" t="n">
        <v>89</v>
      </c>
      <c r="G53" s="29" t="n">
        <v>1</v>
      </c>
      <c r="H53" s="28"/>
      <c r="I53" s="29"/>
      <c r="J53" s="33" t="n">
        <v>50</v>
      </c>
      <c r="K53" s="33" t="n">
        <v>50</v>
      </c>
      <c r="L53" s="37" t="n">
        <v>50</v>
      </c>
      <c r="M53" s="20"/>
      <c r="N53" s="20"/>
      <c r="O53" s="20"/>
    </row>
    <row r="54" customFormat="false" ht="36.75" hidden="false" customHeight="false" outlineLevel="0" collapsed="false">
      <c r="B54" s="38" t="s">
        <v>46</v>
      </c>
      <c r="C54" s="29" t="n">
        <v>909</v>
      </c>
      <c r="D54" s="28" t="s">
        <v>14</v>
      </c>
      <c r="E54" s="28" t="n">
        <v>11</v>
      </c>
      <c r="F54" s="29" t="n">
        <v>89</v>
      </c>
      <c r="G54" s="29" t="n">
        <v>1</v>
      </c>
      <c r="H54" s="28" t="s">
        <v>47</v>
      </c>
      <c r="I54" s="29"/>
      <c r="J54" s="33" t="n">
        <v>50</v>
      </c>
      <c r="K54" s="33" t="n">
        <v>50</v>
      </c>
      <c r="L54" s="37" t="n">
        <v>50</v>
      </c>
      <c r="M54" s="20"/>
      <c r="N54" s="20"/>
      <c r="O54" s="20"/>
    </row>
    <row r="55" customFormat="false" ht="14.65" hidden="false" customHeight="false" outlineLevel="0" collapsed="false">
      <c r="B55" s="32" t="s">
        <v>36</v>
      </c>
      <c r="C55" s="29" t="n">
        <v>909</v>
      </c>
      <c r="D55" s="28" t="s">
        <v>14</v>
      </c>
      <c r="E55" s="28" t="n">
        <v>11</v>
      </c>
      <c r="F55" s="29" t="n">
        <v>89</v>
      </c>
      <c r="G55" s="29" t="n">
        <v>1</v>
      </c>
      <c r="H55" s="28" t="s">
        <v>47</v>
      </c>
      <c r="I55" s="29" t="n">
        <v>800</v>
      </c>
      <c r="J55" s="33" t="n">
        <v>50</v>
      </c>
      <c r="K55" s="33" t="n">
        <v>50</v>
      </c>
      <c r="L55" s="37" t="n">
        <v>50</v>
      </c>
      <c r="M55" s="20"/>
      <c r="N55" s="20"/>
      <c r="O55" s="20"/>
    </row>
    <row r="56" s="39" customFormat="true" ht="14.65" hidden="false" customHeight="false" outlineLevel="0" collapsed="false">
      <c r="B56" s="32" t="s">
        <v>48</v>
      </c>
      <c r="C56" s="29" t="n">
        <v>909</v>
      </c>
      <c r="D56" s="28" t="s">
        <v>14</v>
      </c>
      <c r="E56" s="28" t="n">
        <v>11</v>
      </c>
      <c r="F56" s="29" t="n">
        <v>89</v>
      </c>
      <c r="G56" s="29" t="n">
        <v>1</v>
      </c>
      <c r="H56" s="28" t="s">
        <v>47</v>
      </c>
      <c r="I56" s="29" t="n">
        <v>870</v>
      </c>
      <c r="J56" s="35" t="n">
        <v>50</v>
      </c>
      <c r="K56" s="35" t="n">
        <v>50</v>
      </c>
      <c r="L56" s="40" t="n">
        <v>50</v>
      </c>
      <c r="M56" s="35" t="n">
        <v>50</v>
      </c>
      <c r="N56" s="35" t="n">
        <v>50</v>
      </c>
      <c r="O56" s="40" t="n">
        <v>50</v>
      </c>
    </row>
    <row r="57" customFormat="false" ht="14.65" hidden="false" customHeight="false" outlineLevel="0" collapsed="false">
      <c r="B57" s="21" t="s">
        <v>49</v>
      </c>
      <c r="C57" s="22" t="n">
        <v>909</v>
      </c>
      <c r="D57" s="27" t="s">
        <v>50</v>
      </c>
      <c r="E57" s="27"/>
      <c r="F57" s="22"/>
      <c r="G57" s="22"/>
      <c r="H57" s="27"/>
      <c r="I57" s="22"/>
      <c r="J57" s="41" t="n">
        <v>595</v>
      </c>
      <c r="K57" s="41" t="n">
        <v>622.4</v>
      </c>
      <c r="L57" s="41" t="n">
        <v>642.7</v>
      </c>
      <c r="M57" s="20"/>
      <c r="N57" s="20"/>
      <c r="O57" s="20"/>
    </row>
    <row r="58" customFormat="false" ht="14.65" hidden="false" customHeight="false" outlineLevel="0" collapsed="false">
      <c r="B58" s="42" t="s">
        <v>51</v>
      </c>
      <c r="C58" s="29" t="n">
        <v>909</v>
      </c>
      <c r="D58" s="28" t="s">
        <v>50</v>
      </c>
      <c r="E58" s="28" t="s">
        <v>52</v>
      </c>
      <c r="F58" s="29"/>
      <c r="G58" s="29"/>
      <c r="H58" s="28"/>
      <c r="I58" s="29"/>
      <c r="J58" s="33" t="n">
        <v>595</v>
      </c>
      <c r="K58" s="33" t="n">
        <v>622.4</v>
      </c>
      <c r="L58" s="31" t="n">
        <v>642.7</v>
      </c>
      <c r="M58" s="20"/>
      <c r="N58" s="20"/>
      <c r="O58" s="20"/>
    </row>
    <row r="59" customFormat="false" ht="25.5" hidden="false" customHeight="false" outlineLevel="0" collapsed="false">
      <c r="B59" s="38" t="s">
        <v>53</v>
      </c>
      <c r="C59" s="29" t="n">
        <v>909</v>
      </c>
      <c r="D59" s="28" t="s">
        <v>50</v>
      </c>
      <c r="E59" s="28" t="s">
        <v>52</v>
      </c>
      <c r="F59" s="29" t="n">
        <v>89</v>
      </c>
      <c r="G59" s="29" t="n">
        <v>0</v>
      </c>
      <c r="H59" s="28"/>
      <c r="I59" s="29"/>
      <c r="J59" s="33" t="n">
        <v>595</v>
      </c>
      <c r="K59" s="33" t="n">
        <v>622.4</v>
      </c>
      <c r="L59" s="31" t="n">
        <v>642.7</v>
      </c>
      <c r="M59" s="20"/>
      <c r="N59" s="20"/>
      <c r="O59" s="20"/>
    </row>
    <row r="60" customFormat="false" ht="36.75" hidden="false" customHeight="false" outlineLevel="0" collapsed="false">
      <c r="B60" s="38" t="s">
        <v>42</v>
      </c>
      <c r="C60" s="29" t="n">
        <v>909</v>
      </c>
      <c r="D60" s="28" t="s">
        <v>50</v>
      </c>
      <c r="E60" s="28" t="s">
        <v>52</v>
      </c>
      <c r="F60" s="29" t="n">
        <v>89</v>
      </c>
      <c r="G60" s="29" t="n">
        <v>1</v>
      </c>
      <c r="H60" s="28"/>
      <c r="I60" s="29"/>
      <c r="J60" s="33" t="n">
        <v>595</v>
      </c>
      <c r="K60" s="33" t="n">
        <v>622.4</v>
      </c>
      <c r="L60" s="31" t="n">
        <v>642.7</v>
      </c>
      <c r="M60" s="20"/>
      <c r="N60" s="20"/>
      <c r="O60" s="20"/>
    </row>
    <row r="61" customFormat="false" ht="48" hidden="false" customHeight="false" outlineLevel="0" collapsed="false">
      <c r="B61" s="43" t="s">
        <v>54</v>
      </c>
      <c r="C61" s="29" t="n">
        <v>909</v>
      </c>
      <c r="D61" s="28" t="s">
        <v>50</v>
      </c>
      <c r="E61" s="28" t="s">
        <v>52</v>
      </c>
      <c r="F61" s="29" t="n">
        <v>89</v>
      </c>
      <c r="G61" s="29" t="n">
        <v>1</v>
      </c>
      <c r="H61" s="28" t="s">
        <v>55</v>
      </c>
      <c r="I61" s="29"/>
      <c r="J61" s="33" t="n">
        <v>595</v>
      </c>
      <c r="K61" s="33" t="n">
        <v>622.4</v>
      </c>
      <c r="L61" s="31" t="n">
        <v>642.7</v>
      </c>
      <c r="M61" s="20"/>
      <c r="N61" s="20"/>
      <c r="O61" s="20"/>
    </row>
    <row r="62" customFormat="false" ht="48" hidden="false" customHeight="false" outlineLevel="0" collapsed="false">
      <c r="B62" s="38" t="s">
        <v>21</v>
      </c>
      <c r="C62" s="29" t="n">
        <v>909</v>
      </c>
      <c r="D62" s="28" t="s">
        <v>50</v>
      </c>
      <c r="E62" s="28" t="s">
        <v>52</v>
      </c>
      <c r="F62" s="29" t="n">
        <v>89</v>
      </c>
      <c r="G62" s="29" t="n">
        <v>1</v>
      </c>
      <c r="H62" s="28" t="s">
        <v>55</v>
      </c>
      <c r="I62" s="29" t="n">
        <v>100</v>
      </c>
      <c r="J62" s="33" t="n">
        <v>509.5</v>
      </c>
      <c r="K62" s="33" t="n">
        <v>535.32</v>
      </c>
      <c r="L62" s="33" t="n">
        <v>556.5</v>
      </c>
      <c r="M62" s="20"/>
      <c r="N62" s="20"/>
      <c r="O62" s="20"/>
    </row>
    <row r="63" s="39" customFormat="true" ht="25.5" hidden="false" customHeight="false" outlineLevel="0" collapsed="false">
      <c r="B63" s="44" t="s">
        <v>22</v>
      </c>
      <c r="C63" s="29" t="n">
        <v>909</v>
      </c>
      <c r="D63" s="28" t="s">
        <v>50</v>
      </c>
      <c r="E63" s="28" t="s">
        <v>52</v>
      </c>
      <c r="F63" s="29" t="n">
        <v>89</v>
      </c>
      <c r="G63" s="29" t="n">
        <v>1</v>
      </c>
      <c r="H63" s="28" t="s">
        <v>55</v>
      </c>
      <c r="I63" s="29" t="n">
        <v>120</v>
      </c>
      <c r="J63" s="35" t="n">
        <v>509.5</v>
      </c>
      <c r="K63" s="35" t="n">
        <v>535.3</v>
      </c>
      <c r="L63" s="35" t="n">
        <v>556.5</v>
      </c>
      <c r="M63" s="45"/>
      <c r="N63" s="45"/>
      <c r="O63" s="45"/>
    </row>
    <row r="64" customFormat="false" ht="25.5" hidden="false" customHeight="false" outlineLevel="0" collapsed="false">
      <c r="B64" s="46" t="s">
        <v>23</v>
      </c>
      <c r="C64" s="29" t="n">
        <v>909</v>
      </c>
      <c r="D64" s="28" t="s">
        <v>50</v>
      </c>
      <c r="E64" s="28" t="s">
        <v>52</v>
      </c>
      <c r="F64" s="29" t="n">
        <v>89</v>
      </c>
      <c r="G64" s="29" t="n">
        <v>1</v>
      </c>
      <c r="H64" s="28" t="s">
        <v>55</v>
      </c>
      <c r="I64" s="29" t="n">
        <v>121</v>
      </c>
      <c r="J64" s="33" t="n">
        <v>386.7</v>
      </c>
      <c r="K64" s="33" t="n">
        <v>406.5</v>
      </c>
      <c r="L64" s="33" t="n">
        <v>422.8</v>
      </c>
      <c r="M64" s="33" t="n">
        <v>386.7</v>
      </c>
      <c r="N64" s="33" t="n">
        <v>406.5</v>
      </c>
      <c r="O64" s="33" t="n">
        <v>422.8</v>
      </c>
    </row>
    <row r="65" customFormat="false" ht="36.75" hidden="false" customHeight="false" outlineLevel="0" collapsed="false">
      <c r="B65" s="32" t="s">
        <v>30</v>
      </c>
      <c r="C65" s="29" t="n">
        <v>909</v>
      </c>
      <c r="D65" s="28" t="s">
        <v>50</v>
      </c>
      <c r="E65" s="28" t="s">
        <v>52</v>
      </c>
      <c r="F65" s="29" t="n">
        <v>89</v>
      </c>
      <c r="G65" s="29" t="n">
        <v>1</v>
      </c>
      <c r="H65" s="28" t="s">
        <v>55</v>
      </c>
      <c r="I65" s="29" t="n">
        <v>122</v>
      </c>
      <c r="J65" s="33" t="n">
        <v>6</v>
      </c>
      <c r="K65" s="33" t="n">
        <v>6</v>
      </c>
      <c r="L65" s="33" t="n">
        <v>6</v>
      </c>
      <c r="M65" s="33" t="n">
        <v>6</v>
      </c>
      <c r="N65" s="33" t="n">
        <v>6</v>
      </c>
      <c r="O65" s="33" t="n">
        <v>6</v>
      </c>
    </row>
    <row r="66" customFormat="false" ht="36.75" hidden="false" customHeight="false" outlineLevel="0" collapsed="false">
      <c r="B66" s="46" t="s">
        <v>24</v>
      </c>
      <c r="C66" s="29" t="n">
        <v>909</v>
      </c>
      <c r="D66" s="28" t="s">
        <v>50</v>
      </c>
      <c r="E66" s="28" t="s">
        <v>52</v>
      </c>
      <c r="F66" s="29" t="n">
        <v>89</v>
      </c>
      <c r="G66" s="29" t="n">
        <v>1</v>
      </c>
      <c r="H66" s="28" t="s">
        <v>55</v>
      </c>
      <c r="I66" s="29" t="n">
        <v>129</v>
      </c>
      <c r="J66" s="33" t="n">
        <v>116.8</v>
      </c>
      <c r="K66" s="33" t="n">
        <v>122.8</v>
      </c>
      <c r="L66" s="33" t="n">
        <v>127.7</v>
      </c>
      <c r="M66" s="33" t="n">
        <v>116.8</v>
      </c>
      <c r="N66" s="33" t="n">
        <v>122.8</v>
      </c>
      <c r="O66" s="33" t="n">
        <v>127.7</v>
      </c>
    </row>
    <row r="67" customFormat="false" ht="25.5" hidden="false" customHeight="false" outlineLevel="0" collapsed="false">
      <c r="B67" s="34" t="s">
        <v>32</v>
      </c>
      <c r="C67" s="29" t="n">
        <v>909</v>
      </c>
      <c r="D67" s="28" t="s">
        <v>50</v>
      </c>
      <c r="E67" s="28" t="s">
        <v>52</v>
      </c>
      <c r="F67" s="29" t="n">
        <v>89</v>
      </c>
      <c r="G67" s="29" t="n">
        <v>1</v>
      </c>
      <c r="H67" s="28" t="s">
        <v>55</v>
      </c>
      <c r="I67" s="29" t="n">
        <v>200</v>
      </c>
      <c r="J67" s="33" t="n">
        <v>85.5</v>
      </c>
      <c r="K67" s="33" t="n">
        <f aca="false">K68</f>
        <v>87.1</v>
      </c>
      <c r="L67" s="33" t="n">
        <f aca="false">L68</f>
        <v>86.2</v>
      </c>
      <c r="M67" s="20"/>
      <c r="N67" s="20"/>
      <c r="O67" s="20"/>
    </row>
    <row r="68" customFormat="false" ht="25.5" hidden="false" customHeight="false" outlineLevel="0" collapsed="false">
      <c r="B68" s="34" t="s">
        <v>33</v>
      </c>
      <c r="C68" s="29" t="n">
        <v>909</v>
      </c>
      <c r="D68" s="28" t="s">
        <v>50</v>
      </c>
      <c r="E68" s="28" t="s">
        <v>52</v>
      </c>
      <c r="F68" s="29" t="n">
        <v>89</v>
      </c>
      <c r="G68" s="29" t="n">
        <v>1</v>
      </c>
      <c r="H68" s="28" t="s">
        <v>55</v>
      </c>
      <c r="I68" s="29" t="n">
        <v>240</v>
      </c>
      <c r="J68" s="35" t="n">
        <v>85.5</v>
      </c>
      <c r="K68" s="35" t="n">
        <f aca="false">K69</f>
        <v>87.1</v>
      </c>
      <c r="L68" s="35" t="n">
        <f aca="false">L69</f>
        <v>86.2</v>
      </c>
      <c r="M68" s="20"/>
      <c r="N68" s="20"/>
      <c r="O68" s="20"/>
    </row>
    <row r="69" customFormat="false" ht="14.65" hidden="false" customHeight="false" outlineLevel="0" collapsed="false">
      <c r="B69" s="34" t="s">
        <v>34</v>
      </c>
      <c r="C69" s="29" t="n">
        <v>909</v>
      </c>
      <c r="D69" s="28" t="s">
        <v>50</v>
      </c>
      <c r="E69" s="28" t="s">
        <v>52</v>
      </c>
      <c r="F69" s="29" t="n">
        <v>89</v>
      </c>
      <c r="G69" s="29" t="n">
        <v>1</v>
      </c>
      <c r="H69" s="28" t="s">
        <v>55</v>
      </c>
      <c r="I69" s="29" t="n">
        <v>244</v>
      </c>
      <c r="J69" s="33" t="n">
        <v>85.5</v>
      </c>
      <c r="K69" s="33" t="n">
        <v>87.1</v>
      </c>
      <c r="L69" s="33" t="n">
        <v>86.2</v>
      </c>
      <c r="M69" s="33" t="n">
        <v>85.5</v>
      </c>
      <c r="N69" s="33" t="n">
        <v>87.1</v>
      </c>
      <c r="O69" s="33" t="n">
        <v>86.2</v>
      </c>
    </row>
    <row r="70" customFormat="false" ht="14.65" hidden="false" customHeight="false" outlineLevel="0" collapsed="false">
      <c r="B70" s="21" t="s">
        <v>56</v>
      </c>
      <c r="C70" s="22" t="n">
        <v>909</v>
      </c>
      <c r="D70" s="27" t="s">
        <v>16</v>
      </c>
      <c r="E70" s="23"/>
      <c r="F70" s="17"/>
      <c r="G70" s="17"/>
      <c r="H70" s="23"/>
      <c r="I70" s="17"/>
      <c r="J70" s="24" t="n">
        <f aca="false">J71+J96</f>
        <v>12808.80109</v>
      </c>
      <c r="K70" s="24" t="n">
        <f aca="false">K71+K96</f>
        <v>18971.7</v>
      </c>
      <c r="L70" s="24" t="n">
        <f aca="false">L71+L96</f>
        <v>20070.1</v>
      </c>
      <c r="M70" s="20"/>
      <c r="N70" s="20"/>
      <c r="O70" s="20"/>
    </row>
    <row r="71" customFormat="false" ht="14.65" hidden="false" customHeight="false" outlineLevel="0" collapsed="false">
      <c r="B71" s="32" t="s">
        <v>57</v>
      </c>
      <c r="C71" s="29" t="n">
        <v>909</v>
      </c>
      <c r="D71" s="28" t="s">
        <v>16</v>
      </c>
      <c r="E71" s="28" t="s">
        <v>58</v>
      </c>
      <c r="F71" s="29"/>
      <c r="G71" s="29"/>
      <c r="H71" s="28"/>
      <c r="I71" s="29"/>
      <c r="J71" s="33" t="n">
        <f aca="false">J72</f>
        <v>12808.80109</v>
      </c>
      <c r="K71" s="33" t="n">
        <f aca="false">K72</f>
        <v>18971.7</v>
      </c>
      <c r="L71" s="33" t="n">
        <f aca="false">L72</f>
        <v>20070.1</v>
      </c>
      <c r="M71" s="20"/>
      <c r="N71" s="20"/>
      <c r="O71" s="20"/>
    </row>
    <row r="72" customFormat="false" ht="25.5" hidden="false" customHeight="false" outlineLevel="0" collapsed="false">
      <c r="B72" s="38" t="s">
        <v>53</v>
      </c>
      <c r="C72" s="29" t="n">
        <v>909</v>
      </c>
      <c r="D72" s="28" t="s">
        <v>16</v>
      </c>
      <c r="E72" s="28" t="s">
        <v>58</v>
      </c>
      <c r="F72" s="29" t="n">
        <v>89</v>
      </c>
      <c r="G72" s="29" t="n">
        <v>0</v>
      </c>
      <c r="H72" s="28"/>
      <c r="I72" s="29"/>
      <c r="J72" s="33" t="n">
        <f aca="false">J73</f>
        <v>12808.80109</v>
      </c>
      <c r="K72" s="33" t="n">
        <f aca="false">K73</f>
        <v>18971.7</v>
      </c>
      <c r="L72" s="33" t="n">
        <f aca="false">L73</f>
        <v>20070.1</v>
      </c>
      <c r="M72" s="20"/>
      <c r="N72" s="20"/>
      <c r="O72" s="20"/>
    </row>
    <row r="73" customFormat="false" ht="36.75" hidden="false" customHeight="false" outlineLevel="0" collapsed="false">
      <c r="B73" s="38" t="s">
        <v>42</v>
      </c>
      <c r="C73" s="29" t="n">
        <v>909</v>
      </c>
      <c r="D73" s="28" t="s">
        <v>16</v>
      </c>
      <c r="E73" s="28" t="s">
        <v>58</v>
      </c>
      <c r="F73" s="29" t="n">
        <v>89</v>
      </c>
      <c r="G73" s="29" t="n">
        <v>1</v>
      </c>
      <c r="H73" s="28"/>
      <c r="I73" s="29"/>
      <c r="J73" s="33" t="n">
        <f aca="false">J74+J83+J87+J92+J79</f>
        <v>12808.80109</v>
      </c>
      <c r="K73" s="33" t="n">
        <f aca="false">K74+K83+K87+K92+K79</f>
        <v>18971.7</v>
      </c>
      <c r="L73" s="33" t="n">
        <f aca="false">L74+L83+L87+L92+L79</f>
        <v>20070.1</v>
      </c>
      <c r="M73" s="20"/>
      <c r="N73" s="20"/>
      <c r="O73" s="20"/>
    </row>
    <row r="74" customFormat="false" ht="36.75" hidden="false" customHeight="false" outlineLevel="0" collapsed="false">
      <c r="B74" s="32" t="s">
        <v>59</v>
      </c>
      <c r="C74" s="29" t="n">
        <v>909</v>
      </c>
      <c r="D74" s="28" t="s">
        <v>16</v>
      </c>
      <c r="E74" s="28" t="s">
        <v>58</v>
      </c>
      <c r="F74" s="29" t="n">
        <v>89</v>
      </c>
      <c r="G74" s="29" t="n">
        <v>1</v>
      </c>
      <c r="H74" s="28" t="s">
        <v>60</v>
      </c>
      <c r="I74" s="29"/>
      <c r="J74" s="33" t="n">
        <f aca="false">J76</f>
        <v>9701.20109</v>
      </c>
      <c r="K74" s="37" t="n">
        <f aca="false">K76</f>
        <v>15700</v>
      </c>
      <c r="L74" s="37" t="n">
        <f aca="false">L76</f>
        <v>16700</v>
      </c>
      <c r="M74" s="20"/>
      <c r="N74" s="20"/>
      <c r="O74" s="20"/>
    </row>
    <row r="75" customFormat="false" ht="25.5" hidden="false" customHeight="false" outlineLevel="0" collapsed="false">
      <c r="B75" s="46" t="s">
        <v>32</v>
      </c>
      <c r="C75" s="29" t="n">
        <v>909</v>
      </c>
      <c r="D75" s="28" t="s">
        <v>16</v>
      </c>
      <c r="E75" s="28" t="s">
        <v>58</v>
      </c>
      <c r="F75" s="29" t="n">
        <v>89</v>
      </c>
      <c r="G75" s="29" t="n">
        <v>1</v>
      </c>
      <c r="H75" s="28" t="s">
        <v>60</v>
      </c>
      <c r="I75" s="29" t="n">
        <v>200</v>
      </c>
      <c r="J75" s="33" t="n">
        <f aca="false">J76</f>
        <v>9701.20109</v>
      </c>
      <c r="K75" s="33" t="n">
        <f aca="false">K76</f>
        <v>15700</v>
      </c>
      <c r="L75" s="33" t="n">
        <f aca="false">L76</f>
        <v>16700</v>
      </c>
      <c r="M75" s="20"/>
      <c r="N75" s="20"/>
      <c r="O75" s="20"/>
    </row>
    <row r="76" customFormat="false" ht="25.5" hidden="false" customHeight="false" outlineLevel="0" collapsed="false">
      <c r="B76" s="32" t="s">
        <v>33</v>
      </c>
      <c r="C76" s="29" t="n">
        <v>909</v>
      </c>
      <c r="D76" s="28" t="s">
        <v>16</v>
      </c>
      <c r="E76" s="28" t="s">
        <v>58</v>
      </c>
      <c r="F76" s="29" t="n">
        <v>89</v>
      </c>
      <c r="G76" s="29" t="n">
        <v>1</v>
      </c>
      <c r="H76" s="28" t="s">
        <v>60</v>
      </c>
      <c r="I76" s="29" t="n">
        <v>240</v>
      </c>
      <c r="J76" s="35" t="n">
        <f aca="false">9244.36998-1408.87458+53.95+11.75569+1800</f>
        <v>9701.20109</v>
      </c>
      <c r="K76" s="40" t="n">
        <f aca="false">12700+3000</f>
        <v>15700</v>
      </c>
      <c r="L76" s="40" t="n">
        <f aca="false">12700+4000</f>
        <v>16700</v>
      </c>
      <c r="M76" s="20"/>
      <c r="N76" s="20"/>
      <c r="O76" s="20"/>
    </row>
    <row r="77" customFormat="false" ht="25.5" hidden="false" customHeight="false" outlineLevel="0" collapsed="false">
      <c r="B77" s="32" t="s">
        <v>61</v>
      </c>
      <c r="C77" s="29" t="n">
        <v>909</v>
      </c>
      <c r="D77" s="28" t="s">
        <v>16</v>
      </c>
      <c r="E77" s="28" t="s">
        <v>58</v>
      </c>
      <c r="F77" s="29" t="n">
        <v>89</v>
      </c>
      <c r="G77" s="29" t="n">
        <v>1</v>
      </c>
      <c r="H77" s="28" t="s">
        <v>60</v>
      </c>
      <c r="I77" s="29" t="n">
        <v>243</v>
      </c>
      <c r="J77" s="33" t="n">
        <v>0</v>
      </c>
      <c r="K77" s="33" t="n">
        <v>0</v>
      </c>
      <c r="L77" s="37" t="n">
        <v>0</v>
      </c>
      <c r="M77" s="33" t="n">
        <v>0</v>
      </c>
      <c r="N77" s="33" t="n">
        <v>0</v>
      </c>
      <c r="O77" s="37" t="n">
        <v>0</v>
      </c>
    </row>
    <row r="78" customFormat="false" ht="14.65" hidden="false" customHeight="false" outlineLevel="0" collapsed="false">
      <c r="B78" s="32" t="s">
        <v>34</v>
      </c>
      <c r="C78" s="29" t="n">
        <v>909</v>
      </c>
      <c r="D78" s="28" t="s">
        <v>16</v>
      </c>
      <c r="E78" s="28" t="s">
        <v>58</v>
      </c>
      <c r="F78" s="29" t="n">
        <v>89</v>
      </c>
      <c r="G78" s="29" t="n">
        <v>1</v>
      </c>
      <c r="H78" s="28" t="s">
        <v>60</v>
      </c>
      <c r="I78" s="29" t="n">
        <v>244</v>
      </c>
      <c r="J78" s="33" t="n">
        <f aca="false">9244.36998-1408.87458+53.95+11.75569+1800</f>
        <v>9701.20109</v>
      </c>
      <c r="K78" s="37" t="n">
        <f aca="false">12700+3000</f>
        <v>15700</v>
      </c>
      <c r="L78" s="37" t="n">
        <f aca="false">12700+4000</f>
        <v>16700</v>
      </c>
      <c r="M78" s="33" t="n">
        <f aca="false">9244.36998-1408.87458+53.95+11.75569+1800</f>
        <v>9701.20109</v>
      </c>
      <c r="N78" s="37" t="n">
        <f aca="false">12700+3000</f>
        <v>15700</v>
      </c>
      <c r="O78" s="37" t="n">
        <f aca="false">12700+4000</f>
        <v>16700</v>
      </c>
    </row>
    <row r="79" customFormat="false" ht="48" hidden="false" customHeight="false" outlineLevel="0" collapsed="false">
      <c r="B79" s="32" t="s">
        <v>62</v>
      </c>
      <c r="C79" s="29" t="n">
        <v>909</v>
      </c>
      <c r="D79" s="28" t="s">
        <v>16</v>
      </c>
      <c r="E79" s="28" t="s">
        <v>58</v>
      </c>
      <c r="F79" s="29" t="n">
        <v>89</v>
      </c>
      <c r="G79" s="29" t="n">
        <v>1</v>
      </c>
      <c r="H79" s="28" t="s">
        <v>63</v>
      </c>
      <c r="J79" s="33" t="n">
        <v>0</v>
      </c>
      <c r="K79" s="37" t="n">
        <v>0</v>
      </c>
      <c r="L79" s="37" t="n">
        <v>0</v>
      </c>
      <c r="M79" s="20"/>
      <c r="N79" s="20"/>
      <c r="O79" s="20"/>
    </row>
    <row r="80" customFormat="false" ht="25.5" hidden="false" customHeight="false" outlineLevel="0" collapsed="false">
      <c r="B80" s="34" t="s">
        <v>32</v>
      </c>
      <c r="C80" s="29" t="n">
        <v>909</v>
      </c>
      <c r="D80" s="28" t="s">
        <v>16</v>
      </c>
      <c r="E80" s="28" t="s">
        <v>58</v>
      </c>
      <c r="F80" s="29" t="n">
        <v>89</v>
      </c>
      <c r="G80" s="29" t="n">
        <v>1</v>
      </c>
      <c r="H80" s="28" t="s">
        <v>63</v>
      </c>
      <c r="I80" s="29" t="n">
        <v>200</v>
      </c>
      <c r="J80" s="33" t="n">
        <v>0</v>
      </c>
      <c r="K80" s="37" t="n">
        <v>0</v>
      </c>
      <c r="L80" s="37" t="n">
        <v>0</v>
      </c>
      <c r="M80" s="20"/>
      <c r="N80" s="20"/>
      <c r="O80" s="20"/>
    </row>
    <row r="81" customFormat="false" ht="25.5" hidden="false" customHeight="false" outlineLevel="0" collapsed="false">
      <c r="B81" s="34" t="s">
        <v>33</v>
      </c>
      <c r="C81" s="29" t="n">
        <v>909</v>
      </c>
      <c r="D81" s="28" t="s">
        <v>16</v>
      </c>
      <c r="E81" s="28" t="s">
        <v>58</v>
      </c>
      <c r="F81" s="29" t="n">
        <v>89</v>
      </c>
      <c r="G81" s="29" t="n">
        <v>1</v>
      </c>
      <c r="H81" s="28" t="s">
        <v>63</v>
      </c>
      <c r="I81" s="29" t="n">
        <v>240</v>
      </c>
      <c r="J81" s="33" t="n">
        <v>0</v>
      </c>
      <c r="K81" s="37" t="n">
        <v>0</v>
      </c>
      <c r="L81" s="37" t="n">
        <v>0</v>
      </c>
      <c r="M81" s="20"/>
      <c r="N81" s="20"/>
      <c r="O81" s="20"/>
    </row>
    <row r="82" customFormat="false" ht="14.65" hidden="false" customHeight="false" outlineLevel="0" collapsed="false">
      <c r="B82" s="34" t="s">
        <v>34</v>
      </c>
      <c r="C82" s="29" t="n">
        <v>909</v>
      </c>
      <c r="D82" s="28" t="s">
        <v>16</v>
      </c>
      <c r="E82" s="28" t="s">
        <v>58</v>
      </c>
      <c r="F82" s="29" t="n">
        <v>89</v>
      </c>
      <c r="G82" s="29" t="n">
        <v>1</v>
      </c>
      <c r="H82" s="28" t="s">
        <v>63</v>
      </c>
      <c r="I82" s="29" t="n">
        <v>244</v>
      </c>
      <c r="J82" s="33" t="n">
        <v>0</v>
      </c>
      <c r="K82" s="37" t="n">
        <v>0</v>
      </c>
      <c r="L82" s="37" t="n">
        <v>0</v>
      </c>
      <c r="M82" s="33" t="n">
        <v>0</v>
      </c>
      <c r="N82" s="37" t="n">
        <v>0</v>
      </c>
      <c r="O82" s="37" t="n">
        <v>0</v>
      </c>
    </row>
    <row r="83" customFormat="false" ht="25.5" hidden="false" customHeight="false" outlineLevel="0" collapsed="false">
      <c r="B83" s="32" t="s">
        <v>64</v>
      </c>
      <c r="C83" s="29" t="n">
        <v>909</v>
      </c>
      <c r="D83" s="28" t="s">
        <v>16</v>
      </c>
      <c r="E83" s="28" t="s">
        <v>58</v>
      </c>
      <c r="F83" s="29" t="n">
        <v>89</v>
      </c>
      <c r="G83" s="29" t="n">
        <v>1</v>
      </c>
      <c r="H83" s="28" t="s">
        <v>65</v>
      </c>
      <c r="I83" s="29"/>
      <c r="J83" s="33" t="n">
        <f aca="false">J84</f>
        <v>3107.6</v>
      </c>
      <c r="K83" s="37" t="n">
        <f aca="false">K84</f>
        <v>3271.7</v>
      </c>
      <c r="L83" s="37" t="n">
        <f aca="false">L84</f>
        <v>3370.1</v>
      </c>
      <c r="M83" s="20"/>
      <c r="N83" s="20"/>
      <c r="O83" s="20"/>
    </row>
    <row r="84" customFormat="false" ht="25.5" hidden="false" customHeight="false" outlineLevel="0" collapsed="false">
      <c r="B84" s="34" t="s">
        <v>32</v>
      </c>
      <c r="C84" s="29" t="n">
        <v>909</v>
      </c>
      <c r="D84" s="28" t="s">
        <v>16</v>
      </c>
      <c r="E84" s="28" t="s">
        <v>58</v>
      </c>
      <c r="F84" s="29" t="n">
        <v>89</v>
      </c>
      <c r="G84" s="29" t="n">
        <v>1</v>
      </c>
      <c r="H84" s="28" t="s">
        <v>65</v>
      </c>
      <c r="I84" s="29" t="n">
        <v>200</v>
      </c>
      <c r="J84" s="33" t="n">
        <f aca="false">J85</f>
        <v>3107.6</v>
      </c>
      <c r="K84" s="37" t="n">
        <f aca="false">K85</f>
        <v>3271.7</v>
      </c>
      <c r="L84" s="37" t="n">
        <f aca="false">L85</f>
        <v>3370.1</v>
      </c>
      <c r="M84" s="20"/>
      <c r="N84" s="20"/>
      <c r="O84" s="20"/>
    </row>
    <row r="85" s="39" customFormat="true" ht="25.5" hidden="false" customHeight="false" outlineLevel="0" collapsed="false">
      <c r="B85" s="34" t="s">
        <v>33</v>
      </c>
      <c r="C85" s="29" t="n">
        <v>909</v>
      </c>
      <c r="D85" s="28" t="s">
        <v>16</v>
      </c>
      <c r="E85" s="28" t="s">
        <v>58</v>
      </c>
      <c r="F85" s="29" t="n">
        <v>89</v>
      </c>
      <c r="G85" s="29" t="n">
        <v>1</v>
      </c>
      <c r="H85" s="28" t="s">
        <v>65</v>
      </c>
      <c r="I85" s="29" t="n">
        <v>240</v>
      </c>
      <c r="J85" s="35" t="n">
        <v>3107.6</v>
      </c>
      <c r="K85" s="40" t="n">
        <v>3271.7</v>
      </c>
      <c r="L85" s="40" t="n">
        <v>3370.1</v>
      </c>
      <c r="M85" s="45"/>
      <c r="N85" s="45"/>
      <c r="O85" s="45"/>
    </row>
    <row r="86" customFormat="false" ht="14.65" hidden="false" customHeight="false" outlineLevel="0" collapsed="false">
      <c r="B86" s="34" t="s">
        <v>34</v>
      </c>
      <c r="C86" s="29" t="n">
        <v>909</v>
      </c>
      <c r="D86" s="28" t="s">
        <v>16</v>
      </c>
      <c r="E86" s="28" t="s">
        <v>58</v>
      </c>
      <c r="F86" s="29" t="n">
        <v>89</v>
      </c>
      <c r="G86" s="29" t="n">
        <v>1</v>
      </c>
      <c r="H86" s="47" t="s">
        <v>65</v>
      </c>
      <c r="I86" s="29" t="n">
        <v>244</v>
      </c>
      <c r="J86" s="33" t="n">
        <v>3107.6</v>
      </c>
      <c r="K86" s="37" t="n">
        <v>3271.7</v>
      </c>
      <c r="L86" s="37" t="n">
        <v>3370.1</v>
      </c>
      <c r="M86" s="33" t="n">
        <v>3107.6</v>
      </c>
      <c r="N86" s="37" t="n">
        <v>3271.7</v>
      </c>
      <c r="O86" s="37" t="n">
        <v>3370.1</v>
      </c>
    </row>
    <row r="87" customFormat="false" ht="25.5" hidden="false" customHeight="false" outlineLevel="0" collapsed="false">
      <c r="B87" s="32" t="s">
        <v>66</v>
      </c>
      <c r="C87" s="29" t="n">
        <v>909</v>
      </c>
      <c r="D87" s="28" t="s">
        <v>16</v>
      </c>
      <c r="E87" s="28" t="s">
        <v>58</v>
      </c>
      <c r="F87" s="29" t="n">
        <v>89</v>
      </c>
      <c r="G87" s="29" t="n">
        <v>1</v>
      </c>
      <c r="H87" s="28" t="s">
        <v>67</v>
      </c>
      <c r="I87" s="29"/>
      <c r="J87" s="33" t="n">
        <v>0</v>
      </c>
      <c r="K87" s="37" t="n">
        <v>0</v>
      </c>
      <c r="L87" s="37" t="n">
        <v>0</v>
      </c>
      <c r="M87" s="20"/>
      <c r="N87" s="20"/>
      <c r="O87" s="20"/>
    </row>
    <row r="88" customFormat="false" ht="25.5" hidden="false" customHeight="false" outlineLevel="0" collapsed="false">
      <c r="B88" s="46" t="s">
        <v>32</v>
      </c>
      <c r="C88" s="29" t="n">
        <v>909</v>
      </c>
      <c r="D88" s="28" t="s">
        <v>16</v>
      </c>
      <c r="E88" s="28" t="s">
        <v>58</v>
      </c>
      <c r="F88" s="29" t="n">
        <v>89</v>
      </c>
      <c r="G88" s="29" t="n">
        <v>1</v>
      </c>
      <c r="H88" s="28" t="s">
        <v>67</v>
      </c>
      <c r="I88" s="29" t="n">
        <v>200</v>
      </c>
      <c r="J88" s="33" t="n">
        <v>0</v>
      </c>
      <c r="K88" s="37" t="n">
        <v>0</v>
      </c>
      <c r="L88" s="37" t="n">
        <v>0</v>
      </c>
      <c r="M88" s="20"/>
      <c r="N88" s="20"/>
      <c r="O88" s="20"/>
    </row>
    <row r="89" customFormat="false" ht="25.5" hidden="false" customHeight="false" outlineLevel="0" collapsed="false">
      <c r="B89" s="32" t="s">
        <v>33</v>
      </c>
      <c r="C89" s="29" t="n">
        <v>909</v>
      </c>
      <c r="D89" s="28" t="s">
        <v>16</v>
      </c>
      <c r="E89" s="28" t="s">
        <v>58</v>
      </c>
      <c r="F89" s="29" t="n">
        <v>89</v>
      </c>
      <c r="G89" s="29" t="n">
        <v>1</v>
      </c>
      <c r="H89" s="28" t="s">
        <v>67</v>
      </c>
      <c r="I89" s="29" t="n">
        <v>240</v>
      </c>
      <c r="J89" s="33" t="n">
        <v>0</v>
      </c>
      <c r="K89" s="37" t="n">
        <v>0</v>
      </c>
      <c r="L89" s="37" t="n">
        <v>0</v>
      </c>
      <c r="M89" s="20"/>
      <c r="N89" s="20"/>
      <c r="O89" s="20"/>
    </row>
    <row r="90" customFormat="false" ht="25.5" hidden="false" customHeight="false" outlineLevel="0" collapsed="false">
      <c r="B90" s="32" t="s">
        <v>61</v>
      </c>
      <c r="C90" s="29" t="n">
        <v>909</v>
      </c>
      <c r="D90" s="28" t="s">
        <v>16</v>
      </c>
      <c r="E90" s="28" t="s">
        <v>58</v>
      </c>
      <c r="F90" s="29" t="n">
        <v>89</v>
      </c>
      <c r="G90" s="29" t="n">
        <v>1</v>
      </c>
      <c r="H90" s="28" t="s">
        <v>67</v>
      </c>
      <c r="I90" s="29" t="n">
        <v>243</v>
      </c>
      <c r="J90" s="33" t="n">
        <v>0</v>
      </c>
      <c r="K90" s="37" t="n">
        <v>0</v>
      </c>
      <c r="L90" s="37" t="n">
        <v>0</v>
      </c>
      <c r="M90" s="33" t="n">
        <v>0</v>
      </c>
      <c r="N90" s="37" t="n">
        <v>0</v>
      </c>
      <c r="O90" s="37" t="n">
        <v>0</v>
      </c>
    </row>
    <row r="91" customFormat="false" ht="14.65" hidden="false" customHeight="false" outlineLevel="0" collapsed="false">
      <c r="B91" s="32" t="s">
        <v>34</v>
      </c>
      <c r="C91" s="29" t="n">
        <v>909</v>
      </c>
      <c r="D91" s="28" t="s">
        <v>16</v>
      </c>
      <c r="E91" s="28" t="s">
        <v>58</v>
      </c>
      <c r="F91" s="29" t="n">
        <v>89</v>
      </c>
      <c r="G91" s="29" t="n">
        <v>1</v>
      </c>
      <c r="H91" s="28" t="s">
        <v>67</v>
      </c>
      <c r="I91" s="29" t="n">
        <v>244</v>
      </c>
      <c r="J91" s="33" t="n">
        <v>0</v>
      </c>
      <c r="K91" s="37" t="n">
        <v>0</v>
      </c>
      <c r="L91" s="37" t="n">
        <v>0</v>
      </c>
      <c r="M91" s="33" t="n">
        <v>0</v>
      </c>
      <c r="N91" s="37" t="n">
        <v>0</v>
      </c>
      <c r="O91" s="37" t="n">
        <v>0</v>
      </c>
    </row>
    <row r="92" customFormat="false" ht="36.75" hidden="false" customHeight="false" outlineLevel="0" collapsed="false">
      <c r="B92" s="32" t="s">
        <v>68</v>
      </c>
      <c r="C92" s="29" t="n">
        <v>909</v>
      </c>
      <c r="D92" s="28" t="s">
        <v>16</v>
      </c>
      <c r="E92" s="28" t="s">
        <v>58</v>
      </c>
      <c r="F92" s="29" t="n">
        <v>89</v>
      </c>
      <c r="G92" s="29" t="n">
        <v>1</v>
      </c>
      <c r="H92" s="28" t="s">
        <v>69</v>
      </c>
      <c r="J92" s="33" t="n">
        <v>0</v>
      </c>
      <c r="K92" s="37" t="n">
        <v>0</v>
      </c>
      <c r="L92" s="37" t="n">
        <v>0</v>
      </c>
      <c r="M92" s="20"/>
      <c r="N92" s="20"/>
      <c r="O92" s="20"/>
    </row>
    <row r="93" customFormat="false" ht="25.5" hidden="false" customHeight="false" outlineLevel="0" collapsed="false">
      <c r="B93" s="34" t="s">
        <v>32</v>
      </c>
      <c r="C93" s="29" t="n">
        <v>909</v>
      </c>
      <c r="D93" s="28" t="s">
        <v>16</v>
      </c>
      <c r="E93" s="28" t="s">
        <v>58</v>
      </c>
      <c r="F93" s="29" t="n">
        <v>89</v>
      </c>
      <c r="G93" s="29" t="n">
        <v>1</v>
      </c>
      <c r="H93" s="28" t="s">
        <v>69</v>
      </c>
      <c r="I93" s="29" t="n">
        <v>200</v>
      </c>
      <c r="J93" s="33" t="n">
        <v>0</v>
      </c>
      <c r="K93" s="37" t="n">
        <v>0</v>
      </c>
      <c r="L93" s="37" t="n">
        <v>0</v>
      </c>
      <c r="M93" s="20"/>
      <c r="N93" s="20"/>
      <c r="O93" s="20"/>
    </row>
    <row r="94" customFormat="false" ht="25.5" hidden="false" customHeight="false" outlineLevel="0" collapsed="false">
      <c r="B94" s="34" t="s">
        <v>33</v>
      </c>
      <c r="C94" s="29" t="n">
        <v>909</v>
      </c>
      <c r="D94" s="28" t="s">
        <v>16</v>
      </c>
      <c r="E94" s="28" t="s">
        <v>58</v>
      </c>
      <c r="F94" s="29" t="n">
        <v>89</v>
      </c>
      <c r="G94" s="29" t="n">
        <v>1</v>
      </c>
      <c r="H94" s="28" t="s">
        <v>69</v>
      </c>
      <c r="I94" s="29" t="n">
        <v>240</v>
      </c>
      <c r="J94" s="33" t="n">
        <v>0</v>
      </c>
      <c r="K94" s="37" t="n">
        <v>0</v>
      </c>
      <c r="L94" s="37" t="n">
        <v>0</v>
      </c>
      <c r="M94" s="20"/>
      <c r="N94" s="20"/>
      <c r="O94" s="20"/>
    </row>
    <row r="95" customFormat="false" ht="14.65" hidden="false" customHeight="false" outlineLevel="0" collapsed="false">
      <c r="B95" s="34" t="s">
        <v>34</v>
      </c>
      <c r="C95" s="29" t="n">
        <v>909</v>
      </c>
      <c r="D95" s="28" t="s">
        <v>16</v>
      </c>
      <c r="E95" s="28" t="s">
        <v>58</v>
      </c>
      <c r="F95" s="29" t="n">
        <v>89</v>
      </c>
      <c r="G95" s="29" t="n">
        <v>1</v>
      </c>
      <c r="H95" s="28" t="s">
        <v>69</v>
      </c>
      <c r="I95" s="29" t="n">
        <v>244</v>
      </c>
      <c r="J95" s="33" t="n">
        <v>0</v>
      </c>
      <c r="K95" s="37" t="n">
        <v>0</v>
      </c>
      <c r="L95" s="37" t="n">
        <v>0</v>
      </c>
      <c r="M95" s="33" t="n">
        <v>0</v>
      </c>
      <c r="N95" s="37" t="n">
        <v>0</v>
      </c>
      <c r="O95" s="37" t="n">
        <v>0</v>
      </c>
    </row>
    <row r="96" customFormat="false" ht="14.65" hidden="false" customHeight="false" outlineLevel="0" collapsed="false">
      <c r="B96" s="32" t="s">
        <v>70</v>
      </c>
      <c r="C96" s="29" t="n">
        <v>909</v>
      </c>
      <c r="D96" s="28" t="s">
        <v>16</v>
      </c>
      <c r="E96" s="28" t="n">
        <v>12</v>
      </c>
      <c r="F96" s="29"/>
      <c r="G96" s="29"/>
      <c r="H96" s="28"/>
      <c r="I96" s="29"/>
      <c r="J96" s="31" t="n">
        <f aca="false">J97</f>
        <v>0</v>
      </c>
      <c r="K96" s="31" t="n">
        <v>0</v>
      </c>
      <c r="L96" s="48" t="n">
        <v>0</v>
      </c>
      <c r="M96" s="20"/>
      <c r="N96" s="20"/>
      <c r="O96" s="20"/>
    </row>
    <row r="97" customFormat="false" ht="25.5" hidden="false" customHeight="false" outlineLevel="0" collapsed="false">
      <c r="B97" s="38" t="s">
        <v>53</v>
      </c>
      <c r="C97" s="29" t="n">
        <v>909</v>
      </c>
      <c r="D97" s="28" t="s">
        <v>16</v>
      </c>
      <c r="E97" s="28" t="n">
        <v>12</v>
      </c>
      <c r="F97" s="29" t="n">
        <v>89</v>
      </c>
      <c r="G97" s="29" t="n">
        <v>0</v>
      </c>
      <c r="H97" s="28"/>
      <c r="I97" s="29"/>
      <c r="J97" s="33" t="n">
        <f aca="false">J98</f>
        <v>0</v>
      </c>
      <c r="K97" s="33" t="n">
        <v>0</v>
      </c>
      <c r="L97" s="37" t="n">
        <v>0</v>
      </c>
      <c r="M97" s="20"/>
      <c r="N97" s="20"/>
      <c r="O97" s="20"/>
    </row>
    <row r="98" customFormat="false" ht="36.75" hidden="false" customHeight="false" outlineLevel="0" collapsed="false">
      <c r="B98" s="38" t="s">
        <v>42</v>
      </c>
      <c r="C98" s="29" t="n">
        <v>909</v>
      </c>
      <c r="D98" s="28" t="s">
        <v>16</v>
      </c>
      <c r="E98" s="28" t="n">
        <v>12</v>
      </c>
      <c r="F98" s="29" t="n">
        <v>89</v>
      </c>
      <c r="G98" s="29" t="n">
        <v>1</v>
      </c>
      <c r="H98" s="28"/>
      <c r="I98" s="29"/>
      <c r="J98" s="33" t="n">
        <f aca="false">J99</f>
        <v>0</v>
      </c>
      <c r="K98" s="33" t="n">
        <v>0</v>
      </c>
      <c r="L98" s="37" t="n">
        <v>0</v>
      </c>
      <c r="M98" s="20"/>
      <c r="N98" s="20"/>
      <c r="O98" s="20"/>
    </row>
    <row r="99" customFormat="false" ht="14.65" hidden="false" customHeight="false" outlineLevel="0" collapsed="false">
      <c r="B99" s="32" t="s">
        <v>71</v>
      </c>
      <c r="C99" s="29" t="n">
        <v>909</v>
      </c>
      <c r="D99" s="28" t="s">
        <v>16</v>
      </c>
      <c r="E99" s="28" t="n">
        <v>12</v>
      </c>
      <c r="F99" s="29" t="n">
        <v>89</v>
      </c>
      <c r="G99" s="29" t="n">
        <v>1</v>
      </c>
      <c r="H99" s="28" t="s">
        <v>72</v>
      </c>
      <c r="I99" s="29"/>
      <c r="J99" s="33" t="n">
        <f aca="false">J100</f>
        <v>0</v>
      </c>
      <c r="K99" s="33" t="n">
        <v>0</v>
      </c>
      <c r="L99" s="37" t="n">
        <v>0</v>
      </c>
      <c r="M99" s="20"/>
      <c r="N99" s="20"/>
      <c r="O99" s="20"/>
    </row>
    <row r="100" customFormat="false" ht="25.5" hidden="false" customHeight="false" outlineLevel="0" collapsed="false">
      <c r="B100" s="34" t="s">
        <v>32</v>
      </c>
      <c r="C100" s="29" t="n">
        <v>909</v>
      </c>
      <c r="D100" s="28" t="s">
        <v>16</v>
      </c>
      <c r="E100" s="28" t="n">
        <v>12</v>
      </c>
      <c r="F100" s="29" t="n">
        <v>89</v>
      </c>
      <c r="G100" s="29" t="n">
        <v>1</v>
      </c>
      <c r="H100" s="28" t="s">
        <v>72</v>
      </c>
      <c r="I100" s="29" t="n">
        <v>200</v>
      </c>
      <c r="J100" s="33" t="n">
        <f aca="false">J101</f>
        <v>0</v>
      </c>
      <c r="K100" s="33" t="n">
        <v>0</v>
      </c>
      <c r="L100" s="37" t="n">
        <v>0</v>
      </c>
      <c r="M100" s="20"/>
      <c r="N100" s="20"/>
      <c r="O100" s="20"/>
    </row>
    <row r="101" customFormat="false" ht="25.5" hidden="false" customHeight="false" outlineLevel="0" collapsed="false">
      <c r="B101" s="34" t="s">
        <v>33</v>
      </c>
      <c r="C101" s="29" t="n">
        <v>909</v>
      </c>
      <c r="D101" s="28" t="s">
        <v>16</v>
      </c>
      <c r="E101" s="28" t="n">
        <v>12</v>
      </c>
      <c r="F101" s="29" t="n">
        <v>89</v>
      </c>
      <c r="G101" s="29" t="n">
        <v>1</v>
      </c>
      <c r="H101" s="28" t="s">
        <v>72</v>
      </c>
      <c r="I101" s="29" t="n">
        <v>240</v>
      </c>
      <c r="J101" s="33" t="n">
        <v>0</v>
      </c>
      <c r="K101" s="33" t="n">
        <v>0</v>
      </c>
      <c r="L101" s="37" t="n">
        <v>0</v>
      </c>
      <c r="M101" s="20"/>
      <c r="N101" s="20"/>
      <c r="O101" s="20"/>
    </row>
    <row r="102" customFormat="false" ht="14.65" hidden="false" customHeight="false" outlineLevel="0" collapsed="false">
      <c r="B102" s="34" t="s">
        <v>34</v>
      </c>
      <c r="C102" s="29" t="n">
        <v>909</v>
      </c>
      <c r="D102" s="28" t="s">
        <v>16</v>
      </c>
      <c r="E102" s="28" t="n">
        <v>12</v>
      </c>
      <c r="F102" s="29" t="n">
        <v>89</v>
      </c>
      <c r="G102" s="29" t="n">
        <v>1</v>
      </c>
      <c r="H102" s="28" t="s">
        <v>72</v>
      </c>
      <c r="I102" s="29" t="n">
        <v>244</v>
      </c>
      <c r="J102" s="33" t="n">
        <v>0</v>
      </c>
      <c r="K102" s="33" t="n">
        <v>0</v>
      </c>
      <c r="L102" s="37" t="n">
        <v>0</v>
      </c>
      <c r="M102" s="33" t="n">
        <v>0</v>
      </c>
      <c r="N102" s="33" t="n">
        <v>0</v>
      </c>
      <c r="O102" s="37" t="n">
        <v>0</v>
      </c>
    </row>
    <row r="103" customFormat="false" ht="48" hidden="false" customHeight="false" outlineLevel="0" collapsed="false">
      <c r="B103" s="30" t="s">
        <v>73</v>
      </c>
      <c r="C103" s="29" t="n">
        <v>909</v>
      </c>
      <c r="D103" s="28" t="s">
        <v>16</v>
      </c>
      <c r="E103" s="28" t="n">
        <v>12</v>
      </c>
      <c r="F103" s="29" t="n">
        <v>89</v>
      </c>
      <c r="G103" s="29" t="n">
        <v>1</v>
      </c>
      <c r="H103" s="28" t="s">
        <v>72</v>
      </c>
      <c r="I103" s="29" t="n">
        <v>245</v>
      </c>
      <c r="J103" s="33" t="n">
        <v>0</v>
      </c>
      <c r="K103" s="33" t="n">
        <v>0</v>
      </c>
      <c r="L103" s="37" t="n">
        <v>0</v>
      </c>
      <c r="M103" s="33" t="n">
        <v>0</v>
      </c>
      <c r="N103" s="33" t="n">
        <v>0</v>
      </c>
      <c r="O103" s="37" t="n">
        <v>0</v>
      </c>
    </row>
    <row r="104" customFormat="false" ht="14.65" hidden="false" customHeight="false" outlineLevel="0" collapsed="false">
      <c r="B104" s="21" t="s">
        <v>74</v>
      </c>
      <c r="C104" s="22" t="n">
        <v>909</v>
      </c>
      <c r="D104" s="27" t="s">
        <v>75</v>
      </c>
      <c r="E104" s="28"/>
      <c r="F104" s="28"/>
      <c r="G104" s="29"/>
      <c r="H104" s="49"/>
      <c r="I104" s="50"/>
      <c r="J104" s="51" t="n">
        <f aca="false">J105+J116+J137</f>
        <v>20341.49731</v>
      </c>
      <c r="K104" s="51" t="n">
        <f aca="false">K105+K116+K137</f>
        <v>18804.38592</v>
      </c>
      <c r="L104" s="52" t="n">
        <f aca="false">L105+L116+L137</f>
        <v>19572.8324</v>
      </c>
      <c r="M104" s="20"/>
      <c r="N104" s="20"/>
      <c r="O104" s="20"/>
    </row>
    <row r="105" customFormat="false" ht="14.65" hidden="false" customHeight="false" outlineLevel="0" collapsed="false">
      <c r="B105" s="32" t="s">
        <v>76</v>
      </c>
      <c r="C105" s="29" t="n">
        <v>909</v>
      </c>
      <c r="D105" s="28" t="s">
        <v>75</v>
      </c>
      <c r="E105" s="28" t="s">
        <v>14</v>
      </c>
      <c r="F105" s="28"/>
      <c r="G105" s="53"/>
      <c r="H105" s="28"/>
      <c r="I105" s="29"/>
      <c r="J105" s="33" t="n">
        <f aca="false">J106</f>
        <v>700</v>
      </c>
      <c r="K105" s="33" t="n">
        <v>700</v>
      </c>
      <c r="L105" s="37" t="n">
        <v>700</v>
      </c>
      <c r="M105" s="20"/>
      <c r="N105" s="20"/>
      <c r="O105" s="20"/>
    </row>
    <row r="106" customFormat="false" ht="25.5" hidden="false" customHeight="false" outlineLevel="0" collapsed="false">
      <c r="B106" s="38" t="s">
        <v>53</v>
      </c>
      <c r="C106" s="29" t="n">
        <v>909</v>
      </c>
      <c r="D106" s="28" t="s">
        <v>75</v>
      </c>
      <c r="E106" s="28" t="s">
        <v>14</v>
      </c>
      <c r="F106" s="28" t="s">
        <v>77</v>
      </c>
      <c r="G106" s="53" t="n">
        <v>0</v>
      </c>
      <c r="H106" s="28"/>
      <c r="I106" s="29"/>
      <c r="J106" s="33" t="n">
        <f aca="false">J107</f>
        <v>700</v>
      </c>
      <c r="K106" s="33" t="n">
        <v>700</v>
      </c>
      <c r="L106" s="37" t="n">
        <v>700</v>
      </c>
      <c r="M106" s="20"/>
      <c r="N106" s="20"/>
      <c r="O106" s="20"/>
    </row>
    <row r="107" customFormat="false" ht="36.75" hidden="false" customHeight="false" outlineLevel="0" collapsed="false">
      <c r="B107" s="38" t="s">
        <v>42</v>
      </c>
      <c r="C107" s="29" t="n">
        <v>909</v>
      </c>
      <c r="D107" s="28" t="s">
        <v>75</v>
      </c>
      <c r="E107" s="28" t="s">
        <v>14</v>
      </c>
      <c r="F107" s="28" t="s">
        <v>77</v>
      </c>
      <c r="G107" s="53" t="n">
        <v>1</v>
      </c>
      <c r="H107" s="28"/>
      <c r="I107" s="29"/>
      <c r="J107" s="33" t="n">
        <f aca="false">J108+J112</f>
        <v>700</v>
      </c>
      <c r="K107" s="33" t="n">
        <v>700</v>
      </c>
      <c r="L107" s="37" t="n">
        <v>700</v>
      </c>
      <c r="M107" s="20"/>
      <c r="N107" s="20"/>
      <c r="O107" s="20"/>
    </row>
    <row r="108" customFormat="false" ht="14.65" hidden="false" customHeight="false" outlineLevel="0" collapsed="false">
      <c r="B108" s="38" t="s">
        <v>78</v>
      </c>
      <c r="C108" s="29" t="n">
        <v>909</v>
      </c>
      <c r="D108" s="28" t="s">
        <v>75</v>
      </c>
      <c r="E108" s="28" t="s">
        <v>14</v>
      </c>
      <c r="F108" s="29" t="n">
        <v>89</v>
      </c>
      <c r="G108" s="53" t="n">
        <v>1</v>
      </c>
      <c r="H108" s="28" t="s">
        <v>79</v>
      </c>
      <c r="I108" s="29"/>
      <c r="J108" s="33" t="n">
        <v>0</v>
      </c>
      <c r="K108" s="33" t="n">
        <v>0</v>
      </c>
      <c r="L108" s="37" t="n">
        <v>0</v>
      </c>
      <c r="M108" s="20"/>
      <c r="N108" s="20"/>
      <c r="O108" s="20"/>
    </row>
    <row r="109" customFormat="false" ht="25.5" hidden="false" customHeight="false" outlineLevel="0" collapsed="false">
      <c r="B109" s="34" t="s">
        <v>32</v>
      </c>
      <c r="C109" s="29" t="n">
        <v>909</v>
      </c>
      <c r="D109" s="28" t="s">
        <v>75</v>
      </c>
      <c r="E109" s="28" t="s">
        <v>14</v>
      </c>
      <c r="F109" s="29" t="n">
        <v>89</v>
      </c>
      <c r="G109" s="53" t="n">
        <v>1</v>
      </c>
      <c r="H109" s="28" t="s">
        <v>79</v>
      </c>
      <c r="I109" s="29" t="n">
        <v>200</v>
      </c>
      <c r="J109" s="33" t="n">
        <v>0</v>
      </c>
      <c r="K109" s="33" t="n">
        <v>0</v>
      </c>
      <c r="L109" s="37" t="n">
        <v>0</v>
      </c>
      <c r="M109" s="20"/>
      <c r="N109" s="20"/>
      <c r="O109" s="20"/>
    </row>
    <row r="110" customFormat="false" ht="25.5" hidden="false" customHeight="false" outlineLevel="0" collapsed="false">
      <c r="B110" s="34" t="s">
        <v>33</v>
      </c>
      <c r="C110" s="29" t="n">
        <v>909</v>
      </c>
      <c r="D110" s="28" t="s">
        <v>75</v>
      </c>
      <c r="E110" s="28" t="s">
        <v>14</v>
      </c>
      <c r="F110" s="29" t="n">
        <v>89</v>
      </c>
      <c r="G110" s="53" t="n">
        <v>1</v>
      </c>
      <c r="H110" s="28" t="s">
        <v>79</v>
      </c>
      <c r="I110" s="29" t="n">
        <v>240</v>
      </c>
      <c r="J110" s="33" t="n">
        <v>0</v>
      </c>
      <c r="K110" s="33" t="n">
        <v>0</v>
      </c>
      <c r="L110" s="37" t="n">
        <v>0</v>
      </c>
      <c r="M110" s="20"/>
      <c r="N110" s="20"/>
      <c r="O110" s="20"/>
    </row>
    <row r="111" customFormat="false" ht="14.65" hidden="false" customHeight="false" outlineLevel="0" collapsed="false">
      <c r="B111" s="34" t="s">
        <v>34</v>
      </c>
      <c r="C111" s="29" t="n">
        <v>909</v>
      </c>
      <c r="D111" s="28" t="s">
        <v>75</v>
      </c>
      <c r="E111" s="28" t="s">
        <v>14</v>
      </c>
      <c r="F111" s="29" t="n">
        <v>89</v>
      </c>
      <c r="G111" s="53" t="n">
        <v>1</v>
      </c>
      <c r="H111" s="28" t="s">
        <v>79</v>
      </c>
      <c r="I111" s="29" t="n">
        <v>244</v>
      </c>
      <c r="J111" s="33" t="n">
        <v>0</v>
      </c>
      <c r="K111" s="33" t="n">
        <v>0</v>
      </c>
      <c r="L111" s="37" t="n">
        <v>0</v>
      </c>
      <c r="M111" s="54" t="n">
        <v>0</v>
      </c>
      <c r="N111" s="33" t="n">
        <v>0</v>
      </c>
      <c r="O111" s="37" t="n">
        <v>0</v>
      </c>
    </row>
    <row r="112" customFormat="false" ht="25.5" hidden="false" customHeight="false" outlineLevel="0" collapsed="false">
      <c r="B112" s="32" t="s">
        <v>80</v>
      </c>
      <c r="C112" s="29" t="n">
        <v>909</v>
      </c>
      <c r="D112" s="28" t="s">
        <v>75</v>
      </c>
      <c r="E112" s="28" t="s">
        <v>14</v>
      </c>
      <c r="F112" s="29" t="n">
        <v>89</v>
      </c>
      <c r="G112" s="53" t="n">
        <v>1</v>
      </c>
      <c r="H112" s="28" t="s">
        <v>81</v>
      </c>
      <c r="I112" s="29"/>
      <c r="J112" s="33" t="n">
        <f aca="false">J113</f>
        <v>700</v>
      </c>
      <c r="K112" s="33" t="n">
        <f aca="false">K113</f>
        <v>700</v>
      </c>
      <c r="L112" s="37" t="n">
        <f aca="false">L113</f>
        <v>700</v>
      </c>
      <c r="M112" s="20"/>
      <c r="N112" s="20"/>
      <c r="O112" s="20"/>
    </row>
    <row r="113" customFormat="false" ht="25.5" hidden="false" customHeight="false" outlineLevel="0" collapsed="false">
      <c r="B113" s="34" t="s">
        <v>32</v>
      </c>
      <c r="C113" s="29" t="n">
        <v>909</v>
      </c>
      <c r="D113" s="28" t="s">
        <v>75</v>
      </c>
      <c r="E113" s="28" t="s">
        <v>14</v>
      </c>
      <c r="F113" s="29" t="n">
        <v>89</v>
      </c>
      <c r="G113" s="53" t="n">
        <v>1</v>
      </c>
      <c r="H113" s="28" t="s">
        <v>81</v>
      </c>
      <c r="I113" s="29" t="n">
        <v>200</v>
      </c>
      <c r="J113" s="33" t="n">
        <f aca="false">J114</f>
        <v>700</v>
      </c>
      <c r="K113" s="33" t="n">
        <f aca="false">K114</f>
        <v>700</v>
      </c>
      <c r="L113" s="37" t="n">
        <f aca="false">L114</f>
        <v>700</v>
      </c>
      <c r="M113" s="20"/>
      <c r="N113" s="20"/>
      <c r="O113" s="20"/>
    </row>
    <row r="114" customFormat="false" ht="25.5" hidden="false" customHeight="false" outlineLevel="0" collapsed="false">
      <c r="B114" s="34" t="s">
        <v>33</v>
      </c>
      <c r="C114" s="29" t="n">
        <v>909</v>
      </c>
      <c r="D114" s="28" t="s">
        <v>75</v>
      </c>
      <c r="E114" s="28" t="s">
        <v>14</v>
      </c>
      <c r="F114" s="29" t="n">
        <v>89</v>
      </c>
      <c r="G114" s="29" t="n">
        <v>1</v>
      </c>
      <c r="H114" s="55" t="s">
        <v>81</v>
      </c>
      <c r="I114" s="56" t="n">
        <v>240</v>
      </c>
      <c r="J114" s="57" t="n">
        <v>700</v>
      </c>
      <c r="K114" s="57" t="n">
        <v>700</v>
      </c>
      <c r="L114" s="58" t="n">
        <v>700</v>
      </c>
      <c r="M114" s="20"/>
      <c r="N114" s="20"/>
      <c r="O114" s="20"/>
    </row>
    <row r="115" customFormat="false" ht="14.65" hidden="false" customHeight="false" outlineLevel="0" collapsed="false">
      <c r="B115" s="34" t="s">
        <v>34</v>
      </c>
      <c r="C115" s="29" t="n">
        <v>909</v>
      </c>
      <c r="D115" s="28" t="s">
        <v>75</v>
      </c>
      <c r="E115" s="28" t="s">
        <v>14</v>
      </c>
      <c r="F115" s="29" t="n">
        <v>89</v>
      </c>
      <c r="G115" s="29" t="n">
        <v>1</v>
      </c>
      <c r="H115" s="28" t="s">
        <v>81</v>
      </c>
      <c r="I115" s="29" t="n">
        <v>244</v>
      </c>
      <c r="J115" s="33" t="n">
        <v>700</v>
      </c>
      <c r="K115" s="33" t="n">
        <v>700</v>
      </c>
      <c r="L115" s="37" t="n">
        <v>700</v>
      </c>
      <c r="M115" s="33" t="n">
        <v>700</v>
      </c>
      <c r="N115" s="33" t="n">
        <v>700</v>
      </c>
      <c r="O115" s="37" t="n">
        <v>700</v>
      </c>
    </row>
    <row r="116" customFormat="false" ht="14.65" hidden="false" customHeight="false" outlineLevel="0" collapsed="false">
      <c r="B116" s="32" t="s">
        <v>82</v>
      </c>
      <c r="C116" s="29" t="n">
        <v>909</v>
      </c>
      <c r="D116" s="28" t="s">
        <v>75</v>
      </c>
      <c r="E116" s="28" t="s">
        <v>50</v>
      </c>
      <c r="F116" s="29"/>
      <c r="G116" s="29"/>
      <c r="H116" s="28"/>
      <c r="I116" s="29"/>
      <c r="J116" s="59" t="n">
        <f aca="false">J117+J127</f>
        <v>3793.192</v>
      </c>
      <c r="K116" s="33" t="n">
        <f aca="false">K126+K130</f>
        <v>2611.4</v>
      </c>
      <c r="L116" s="33" t="n">
        <f aca="false">L127</f>
        <v>2503.1</v>
      </c>
      <c r="M116" s="20"/>
      <c r="N116" s="20"/>
      <c r="O116" s="20"/>
    </row>
    <row r="117" customFormat="false" ht="36.75" hidden="false" customHeight="false" outlineLevel="0" collapsed="false">
      <c r="B117" s="32" t="s">
        <v>83</v>
      </c>
      <c r="C117" s="29" t="n">
        <v>909</v>
      </c>
      <c r="D117" s="28" t="s">
        <v>75</v>
      </c>
      <c r="E117" s="28" t="s">
        <v>50</v>
      </c>
      <c r="F117" s="29" t="n">
        <v>27</v>
      </c>
      <c r="G117" s="29" t="n">
        <v>0</v>
      </c>
      <c r="H117" s="28"/>
      <c r="I117" s="29"/>
      <c r="J117" s="33" t="n">
        <f aca="false">J118+J123</f>
        <v>1620</v>
      </c>
      <c r="K117" s="33" t="n">
        <v>0</v>
      </c>
      <c r="L117" s="33" t="n">
        <v>0</v>
      </c>
      <c r="M117" s="20"/>
      <c r="N117" s="20"/>
      <c r="O117" s="20"/>
    </row>
    <row r="118" customFormat="false" ht="36.75" hidden="false" customHeight="false" outlineLevel="0" collapsed="false">
      <c r="B118" s="32" t="s">
        <v>84</v>
      </c>
      <c r="C118" s="29" t="n">
        <v>909</v>
      </c>
      <c r="D118" s="28" t="s">
        <v>75</v>
      </c>
      <c r="E118" s="28" t="s">
        <v>50</v>
      </c>
      <c r="F118" s="29" t="n">
        <v>27</v>
      </c>
      <c r="G118" s="29" t="n">
        <v>0</v>
      </c>
      <c r="H118" s="28" t="s">
        <v>85</v>
      </c>
      <c r="I118" s="29"/>
      <c r="J118" s="33" t="n">
        <v>0</v>
      </c>
      <c r="K118" s="33" t="n">
        <v>0</v>
      </c>
      <c r="L118" s="33" t="n">
        <v>0</v>
      </c>
      <c r="M118" s="20"/>
      <c r="N118" s="20"/>
      <c r="O118" s="20"/>
    </row>
    <row r="119" customFormat="false" ht="25.5" hidden="false" customHeight="false" outlineLevel="0" collapsed="false">
      <c r="B119" s="34" t="s">
        <v>32</v>
      </c>
      <c r="C119" s="29" t="n">
        <v>909</v>
      </c>
      <c r="D119" s="28" t="s">
        <v>75</v>
      </c>
      <c r="E119" s="28" t="s">
        <v>50</v>
      </c>
      <c r="F119" s="29" t="n">
        <v>27</v>
      </c>
      <c r="G119" s="29" t="n">
        <v>0</v>
      </c>
      <c r="H119" s="28" t="s">
        <v>85</v>
      </c>
      <c r="I119" s="29" t="n">
        <v>200</v>
      </c>
      <c r="J119" s="33" t="n">
        <v>0</v>
      </c>
      <c r="K119" s="33" t="n">
        <v>0</v>
      </c>
      <c r="L119" s="33" t="n">
        <v>0</v>
      </c>
      <c r="M119" s="20"/>
      <c r="N119" s="20"/>
      <c r="O119" s="20"/>
    </row>
    <row r="120" customFormat="false" ht="25.5" hidden="false" customHeight="false" outlineLevel="0" collapsed="false">
      <c r="B120" s="34" t="s">
        <v>33</v>
      </c>
      <c r="C120" s="29" t="n">
        <v>909</v>
      </c>
      <c r="D120" s="28" t="s">
        <v>75</v>
      </c>
      <c r="E120" s="28" t="s">
        <v>50</v>
      </c>
      <c r="F120" s="29" t="n">
        <v>27</v>
      </c>
      <c r="G120" s="29" t="n">
        <v>0</v>
      </c>
      <c r="H120" s="28" t="s">
        <v>85</v>
      </c>
      <c r="I120" s="29" t="n">
        <v>240</v>
      </c>
      <c r="J120" s="33" t="n">
        <v>0</v>
      </c>
      <c r="K120" s="33" t="n">
        <v>0</v>
      </c>
      <c r="L120" s="33" t="n">
        <v>0</v>
      </c>
      <c r="M120" s="20"/>
      <c r="N120" s="20"/>
      <c r="O120" s="20"/>
    </row>
    <row r="121" customFormat="false" ht="14.65" hidden="false" customHeight="false" outlineLevel="0" collapsed="false">
      <c r="B121" s="34" t="s">
        <v>34</v>
      </c>
      <c r="C121" s="29" t="n">
        <v>909</v>
      </c>
      <c r="D121" s="28" t="s">
        <v>75</v>
      </c>
      <c r="E121" s="28" t="s">
        <v>50</v>
      </c>
      <c r="F121" s="29" t="n">
        <v>27</v>
      </c>
      <c r="G121" s="29" t="n">
        <v>0</v>
      </c>
      <c r="H121" s="28" t="s">
        <v>85</v>
      </c>
      <c r="I121" s="29" t="n">
        <v>244</v>
      </c>
      <c r="J121" s="33" t="n">
        <v>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</row>
    <row r="122" customFormat="false" ht="14.65" hidden="false" customHeight="false" outlineLevel="0" collapsed="false">
      <c r="B122" s="60" t="s">
        <v>86</v>
      </c>
      <c r="C122" s="29" t="n">
        <v>909</v>
      </c>
      <c r="D122" s="28" t="s">
        <v>75</v>
      </c>
      <c r="E122" s="28" t="s">
        <v>50</v>
      </c>
      <c r="F122" s="29" t="n">
        <v>27</v>
      </c>
      <c r="G122" s="29" t="n">
        <v>0</v>
      </c>
      <c r="H122" s="28" t="s">
        <v>87</v>
      </c>
      <c r="I122" s="29"/>
      <c r="J122" s="35" t="n">
        <v>1620</v>
      </c>
      <c r="K122" s="33" t="n">
        <v>0</v>
      </c>
      <c r="L122" s="33" t="n">
        <v>0</v>
      </c>
      <c r="M122" s="20"/>
      <c r="N122" s="20"/>
      <c r="O122" s="20"/>
    </row>
    <row r="123" customFormat="false" ht="14.65" hidden="false" customHeight="false" outlineLevel="0" collapsed="false">
      <c r="B123" s="61" t="s">
        <v>88</v>
      </c>
      <c r="C123" s="62" t="n">
        <v>909</v>
      </c>
      <c r="D123" s="28" t="s">
        <v>75</v>
      </c>
      <c r="E123" s="28" t="s">
        <v>50</v>
      </c>
      <c r="F123" s="29" t="n">
        <v>27</v>
      </c>
      <c r="G123" s="29" t="n">
        <v>0</v>
      </c>
      <c r="H123" s="28" t="s">
        <v>89</v>
      </c>
      <c r="I123" s="29"/>
      <c r="J123" s="35" t="n">
        <v>1620</v>
      </c>
      <c r="K123" s="33" t="n">
        <f aca="false">K125</f>
        <v>0</v>
      </c>
      <c r="L123" s="33" t="n">
        <v>0</v>
      </c>
      <c r="M123" s="20"/>
      <c r="N123" s="20"/>
      <c r="O123" s="20"/>
    </row>
    <row r="124" customFormat="false" ht="25.5" hidden="false" customHeight="false" outlineLevel="0" collapsed="false">
      <c r="B124" s="63" t="s">
        <v>90</v>
      </c>
      <c r="C124" s="29" t="n">
        <v>909</v>
      </c>
      <c r="D124" s="28" t="s">
        <v>75</v>
      </c>
      <c r="E124" s="28" t="s">
        <v>50</v>
      </c>
      <c r="F124" s="29" t="n">
        <v>27</v>
      </c>
      <c r="G124" s="29" t="n">
        <v>0</v>
      </c>
      <c r="H124" s="28" t="s">
        <v>89</v>
      </c>
      <c r="I124" s="29" t="n">
        <v>400</v>
      </c>
      <c r="J124" s="35" t="n">
        <v>1620</v>
      </c>
      <c r="K124" s="33" t="n">
        <v>0</v>
      </c>
      <c r="L124" s="33" t="n">
        <v>0</v>
      </c>
      <c r="M124" s="20"/>
      <c r="N124" s="20"/>
      <c r="O124" s="20"/>
    </row>
    <row r="125" customFormat="false" ht="14.65" hidden="false" customHeight="false" outlineLevel="0" collapsed="false">
      <c r="B125" s="38" t="s">
        <v>91</v>
      </c>
      <c r="C125" s="62" t="n">
        <v>909</v>
      </c>
      <c r="D125" s="28" t="s">
        <v>75</v>
      </c>
      <c r="E125" s="28" t="s">
        <v>50</v>
      </c>
      <c r="F125" s="29" t="n">
        <v>27</v>
      </c>
      <c r="G125" s="29" t="n">
        <v>0</v>
      </c>
      <c r="H125" s="28" t="s">
        <v>89</v>
      </c>
      <c r="I125" s="29" t="n">
        <v>410</v>
      </c>
      <c r="J125" s="35" t="n">
        <v>1620</v>
      </c>
      <c r="K125" s="33" t="n">
        <v>0</v>
      </c>
      <c r="L125" s="33" t="n">
        <v>0</v>
      </c>
      <c r="M125" s="20"/>
      <c r="N125" s="20"/>
      <c r="O125" s="20"/>
    </row>
    <row r="126" customFormat="false" ht="36.75" hidden="false" customHeight="false" outlineLevel="0" collapsed="false">
      <c r="B126" s="61" t="s">
        <v>92</v>
      </c>
      <c r="C126" s="62" t="n">
        <v>909</v>
      </c>
      <c r="D126" s="28" t="s">
        <v>75</v>
      </c>
      <c r="E126" s="28" t="s">
        <v>50</v>
      </c>
      <c r="F126" s="29" t="n">
        <v>27</v>
      </c>
      <c r="G126" s="29" t="n">
        <v>0</v>
      </c>
      <c r="H126" s="28" t="s">
        <v>89</v>
      </c>
      <c r="I126" s="29" t="n">
        <v>414</v>
      </c>
      <c r="J126" s="35" t="n">
        <v>1620</v>
      </c>
      <c r="K126" s="33" t="n">
        <v>0</v>
      </c>
      <c r="L126" s="33" t="n">
        <v>0</v>
      </c>
      <c r="M126" s="35" t="n">
        <v>1620</v>
      </c>
      <c r="N126" s="33" t="n">
        <v>0</v>
      </c>
      <c r="O126" s="33" t="n">
        <v>0</v>
      </c>
    </row>
    <row r="127" customFormat="false" ht="25.5" hidden="false" customHeight="false" outlineLevel="0" collapsed="false">
      <c r="B127" s="64" t="s">
        <v>53</v>
      </c>
      <c r="C127" s="29" t="n">
        <v>909</v>
      </c>
      <c r="D127" s="28" t="s">
        <v>75</v>
      </c>
      <c r="E127" s="28" t="s">
        <v>50</v>
      </c>
      <c r="F127" s="29" t="n">
        <v>89</v>
      </c>
      <c r="G127" s="29" t="n">
        <v>0</v>
      </c>
      <c r="H127" s="28"/>
      <c r="I127" s="29"/>
      <c r="J127" s="33" t="n">
        <f aca="false">J128</f>
        <v>2173.192</v>
      </c>
      <c r="K127" s="33" t="n">
        <f aca="false">K128</f>
        <v>2611.4</v>
      </c>
      <c r="L127" s="33" t="n">
        <f aca="false">L128</f>
        <v>2503.1</v>
      </c>
      <c r="M127" s="20"/>
      <c r="N127" s="20"/>
      <c r="O127" s="20"/>
    </row>
    <row r="128" customFormat="false" ht="36.75" hidden="false" customHeight="false" outlineLevel="0" collapsed="false">
      <c r="B128" s="38" t="s">
        <v>42</v>
      </c>
      <c r="C128" s="29" t="n">
        <v>909</v>
      </c>
      <c r="D128" s="28" t="s">
        <v>75</v>
      </c>
      <c r="E128" s="28" t="s">
        <v>50</v>
      </c>
      <c r="F128" s="29" t="n">
        <v>89</v>
      </c>
      <c r="G128" s="29" t="n">
        <v>1</v>
      </c>
      <c r="H128" s="28"/>
      <c r="I128" s="29"/>
      <c r="J128" s="33" t="n">
        <f aca="false">J129+J133</f>
        <v>2173.192</v>
      </c>
      <c r="K128" s="33" t="n">
        <f aca="false">K129</f>
        <v>2611.4</v>
      </c>
      <c r="L128" s="33" t="n">
        <f aca="false">L129</f>
        <v>2503.1</v>
      </c>
      <c r="M128" s="20"/>
      <c r="N128" s="20"/>
      <c r="O128" s="20"/>
    </row>
    <row r="129" customFormat="false" ht="14.65" hidden="false" customHeight="false" outlineLevel="0" collapsed="false">
      <c r="B129" s="32" t="s">
        <v>78</v>
      </c>
      <c r="C129" s="29" t="n">
        <v>909</v>
      </c>
      <c r="D129" s="28" t="s">
        <v>75</v>
      </c>
      <c r="E129" s="28" t="s">
        <v>50</v>
      </c>
      <c r="F129" s="29" t="n">
        <v>89</v>
      </c>
      <c r="G129" s="29" t="n">
        <v>1</v>
      </c>
      <c r="H129" s="28" t="s">
        <v>79</v>
      </c>
      <c r="I129" s="29"/>
      <c r="J129" s="33" t="n">
        <f aca="false">J130</f>
        <v>1721.859</v>
      </c>
      <c r="K129" s="33" t="n">
        <f aca="false">K130</f>
        <v>2611.4</v>
      </c>
      <c r="L129" s="33" t="n">
        <f aca="false">L130</f>
        <v>2503.1</v>
      </c>
      <c r="M129" s="20"/>
      <c r="N129" s="20"/>
      <c r="O129" s="20"/>
    </row>
    <row r="130" customFormat="false" ht="25.5" hidden="false" customHeight="false" outlineLevel="0" collapsed="false">
      <c r="B130" s="34" t="s">
        <v>32</v>
      </c>
      <c r="C130" s="29" t="n">
        <v>909</v>
      </c>
      <c r="D130" s="28" t="s">
        <v>75</v>
      </c>
      <c r="E130" s="28" t="s">
        <v>50</v>
      </c>
      <c r="F130" s="29" t="n">
        <v>89</v>
      </c>
      <c r="G130" s="29" t="n">
        <v>1</v>
      </c>
      <c r="H130" s="28" t="s">
        <v>79</v>
      </c>
      <c r="I130" s="29" t="n">
        <v>200</v>
      </c>
      <c r="J130" s="33" t="n">
        <f aca="false">J131</f>
        <v>1721.859</v>
      </c>
      <c r="K130" s="33" t="n">
        <f aca="false">K132</f>
        <v>2611.4</v>
      </c>
      <c r="L130" s="33" t="n">
        <f aca="false">L132</f>
        <v>2503.1</v>
      </c>
      <c r="M130" s="20"/>
      <c r="N130" s="20"/>
      <c r="O130" s="20"/>
    </row>
    <row r="131" customFormat="false" ht="25.5" hidden="false" customHeight="false" outlineLevel="0" collapsed="false">
      <c r="B131" s="34" t="s">
        <v>33</v>
      </c>
      <c r="C131" s="29" t="n">
        <v>909</v>
      </c>
      <c r="D131" s="28" t="s">
        <v>75</v>
      </c>
      <c r="E131" s="28" t="s">
        <v>50</v>
      </c>
      <c r="F131" s="29" t="n">
        <v>89</v>
      </c>
      <c r="G131" s="29" t="n">
        <v>1</v>
      </c>
      <c r="H131" s="28" t="s">
        <v>79</v>
      </c>
      <c r="I131" s="29" t="n">
        <v>240</v>
      </c>
      <c r="J131" s="35" t="n">
        <f aca="false">663.199+65.17+493.49+500</f>
        <v>1721.859</v>
      </c>
      <c r="K131" s="35" t="n">
        <f aca="false">2111.4+500</f>
        <v>2611.4</v>
      </c>
      <c r="L131" s="35" t="n">
        <f aca="false">2003.1+500</f>
        <v>2503.1</v>
      </c>
      <c r="M131" s="20"/>
      <c r="N131" s="20"/>
      <c r="O131" s="20"/>
    </row>
    <row r="132" customFormat="false" ht="14.65" hidden="false" customHeight="false" outlineLevel="0" collapsed="false">
      <c r="B132" s="34" t="s">
        <v>34</v>
      </c>
      <c r="C132" s="29" t="n">
        <v>909</v>
      </c>
      <c r="D132" s="28" t="s">
        <v>75</v>
      </c>
      <c r="E132" s="28" t="s">
        <v>50</v>
      </c>
      <c r="F132" s="29" t="n">
        <v>89</v>
      </c>
      <c r="G132" s="29" t="n">
        <v>1</v>
      </c>
      <c r="H132" s="28" t="s">
        <v>79</v>
      </c>
      <c r="I132" s="29" t="n">
        <v>244</v>
      </c>
      <c r="J132" s="33" t="n">
        <f aca="false">663.199+65.17+493.49+500</f>
        <v>1721.859</v>
      </c>
      <c r="K132" s="33" t="n">
        <f aca="false">2111.4+500</f>
        <v>2611.4</v>
      </c>
      <c r="L132" s="33" t="n">
        <f aca="false">2003.1+500</f>
        <v>2503.1</v>
      </c>
      <c r="M132" s="35" t="n">
        <f aca="false">663.199+65.17+493.49+500</f>
        <v>1721.859</v>
      </c>
      <c r="N132" s="35" t="n">
        <f aca="false">2111.4+500</f>
        <v>2611.4</v>
      </c>
      <c r="O132" s="35" t="n">
        <f aca="false">2003.1+500</f>
        <v>2503.1</v>
      </c>
    </row>
    <row r="133" customFormat="false" ht="25.5" hidden="false" customHeight="false" outlineLevel="0" collapsed="false">
      <c r="B133" s="32" t="s">
        <v>93</v>
      </c>
      <c r="C133" s="29" t="n">
        <v>909</v>
      </c>
      <c r="D133" s="28" t="s">
        <v>75</v>
      </c>
      <c r="E133" s="28" t="s">
        <v>50</v>
      </c>
      <c r="F133" s="29" t="n">
        <v>89</v>
      </c>
      <c r="G133" s="29" t="n">
        <v>1</v>
      </c>
      <c r="H133" s="28" t="s">
        <v>94</v>
      </c>
      <c r="I133" s="29"/>
      <c r="J133" s="33" t="n">
        <f aca="false">J136</f>
        <v>451.333</v>
      </c>
      <c r="K133" s="33" t="n">
        <v>0</v>
      </c>
      <c r="L133" s="33" t="n">
        <v>0</v>
      </c>
      <c r="M133" s="20"/>
      <c r="N133" s="20"/>
      <c r="O133" s="20"/>
    </row>
    <row r="134" customFormat="false" ht="25.5" hidden="false" customHeight="false" outlineLevel="0" collapsed="false">
      <c r="B134" s="34" t="s">
        <v>32</v>
      </c>
      <c r="C134" s="29" t="n">
        <v>909</v>
      </c>
      <c r="D134" s="28" t="s">
        <v>75</v>
      </c>
      <c r="E134" s="28" t="s">
        <v>50</v>
      </c>
      <c r="F134" s="29" t="n">
        <v>89</v>
      </c>
      <c r="G134" s="29" t="n">
        <v>1</v>
      </c>
      <c r="H134" s="28" t="s">
        <v>94</v>
      </c>
      <c r="I134" s="29" t="n">
        <v>200</v>
      </c>
      <c r="J134" s="33" t="n">
        <v>451.333</v>
      </c>
      <c r="K134" s="33" t="n">
        <v>0</v>
      </c>
      <c r="L134" s="33" t="n">
        <v>0</v>
      </c>
      <c r="M134" s="20"/>
      <c r="N134" s="20"/>
      <c r="O134" s="20"/>
    </row>
    <row r="135" customFormat="false" ht="25.5" hidden="false" customHeight="false" outlineLevel="0" collapsed="false">
      <c r="B135" s="34" t="s">
        <v>33</v>
      </c>
      <c r="C135" s="29" t="n">
        <v>909</v>
      </c>
      <c r="D135" s="28" t="s">
        <v>75</v>
      </c>
      <c r="E135" s="28" t="s">
        <v>50</v>
      </c>
      <c r="F135" s="29" t="n">
        <v>89</v>
      </c>
      <c r="G135" s="29" t="n">
        <v>1</v>
      </c>
      <c r="H135" s="28" t="s">
        <v>94</v>
      </c>
      <c r="I135" s="29" t="n">
        <v>240</v>
      </c>
      <c r="J135" s="33" t="n">
        <v>451.333</v>
      </c>
      <c r="K135" s="33" t="n">
        <v>0</v>
      </c>
      <c r="L135" s="33" t="n">
        <v>0</v>
      </c>
      <c r="M135" s="20"/>
      <c r="N135" s="20"/>
      <c r="O135" s="20"/>
    </row>
    <row r="136" customFormat="false" ht="14.65" hidden="false" customHeight="false" outlineLevel="0" collapsed="false">
      <c r="B136" s="34" t="s">
        <v>34</v>
      </c>
      <c r="C136" s="29" t="n">
        <v>909</v>
      </c>
      <c r="D136" s="28" t="s">
        <v>75</v>
      </c>
      <c r="E136" s="28" t="s">
        <v>50</v>
      </c>
      <c r="F136" s="29" t="n">
        <v>89</v>
      </c>
      <c r="G136" s="29" t="n">
        <v>1</v>
      </c>
      <c r="H136" s="28" t="s">
        <v>94</v>
      </c>
      <c r="I136" s="29" t="n">
        <v>244</v>
      </c>
      <c r="J136" s="33" t="n">
        <f aca="false">220+231.333</f>
        <v>451.333</v>
      </c>
      <c r="K136" s="33" t="n">
        <v>0</v>
      </c>
      <c r="L136" s="33" t="n">
        <v>0</v>
      </c>
      <c r="M136" s="33" t="n">
        <f aca="false">220+231.333</f>
        <v>451.333</v>
      </c>
      <c r="N136" s="33" t="n">
        <v>0</v>
      </c>
      <c r="O136" s="33" t="n">
        <v>0</v>
      </c>
    </row>
    <row r="137" customFormat="false" ht="14.65" hidden="false" customHeight="false" outlineLevel="0" collapsed="false">
      <c r="B137" s="32" t="s">
        <v>95</v>
      </c>
      <c r="C137" s="29" t="n">
        <v>909</v>
      </c>
      <c r="D137" s="28" t="s">
        <v>75</v>
      </c>
      <c r="E137" s="28" t="s">
        <v>52</v>
      </c>
      <c r="F137" s="28"/>
      <c r="G137" s="28"/>
      <c r="H137" s="28"/>
      <c r="I137" s="28"/>
      <c r="J137" s="33" t="n">
        <f aca="false">J138</f>
        <v>15848.30531</v>
      </c>
      <c r="K137" s="33" t="n">
        <f aca="false">K138</f>
        <v>15492.98592</v>
      </c>
      <c r="L137" s="33" t="n">
        <f aca="false">L138</f>
        <v>16369.7324</v>
      </c>
      <c r="M137" s="20"/>
      <c r="N137" s="20"/>
      <c r="O137" s="20"/>
    </row>
    <row r="138" customFormat="false" ht="25.5" hidden="false" customHeight="false" outlineLevel="0" collapsed="false">
      <c r="B138" s="38" t="s">
        <v>53</v>
      </c>
      <c r="C138" s="29" t="n">
        <v>909</v>
      </c>
      <c r="D138" s="28" t="s">
        <v>75</v>
      </c>
      <c r="E138" s="28" t="s">
        <v>52</v>
      </c>
      <c r="F138" s="28" t="n">
        <v>89</v>
      </c>
      <c r="G138" s="28" t="n">
        <v>0</v>
      </c>
      <c r="H138" s="28"/>
      <c r="I138" s="28"/>
      <c r="J138" s="33" t="n">
        <f aca="false">J139</f>
        <v>15848.30531</v>
      </c>
      <c r="K138" s="33" t="n">
        <f aca="false">K139</f>
        <v>15492.98592</v>
      </c>
      <c r="L138" s="33" t="n">
        <f aca="false">L139</f>
        <v>16369.7324</v>
      </c>
      <c r="M138" s="20"/>
      <c r="N138" s="20"/>
      <c r="O138" s="20"/>
    </row>
    <row r="139" customFormat="false" ht="36.75" hidden="false" customHeight="false" outlineLevel="0" collapsed="false">
      <c r="B139" s="38" t="s">
        <v>42</v>
      </c>
      <c r="C139" s="29" t="n">
        <v>909</v>
      </c>
      <c r="D139" s="28" t="s">
        <v>75</v>
      </c>
      <c r="E139" s="28" t="s">
        <v>52</v>
      </c>
      <c r="F139" s="29" t="n">
        <v>89</v>
      </c>
      <c r="G139" s="29" t="n">
        <v>1</v>
      </c>
      <c r="H139" s="28"/>
      <c r="I139" s="29"/>
      <c r="J139" s="33" t="n">
        <f aca="false">J140+J144+J149</f>
        <v>15848.30531</v>
      </c>
      <c r="K139" s="33" t="n">
        <f aca="false">K140+K144+K149</f>
        <v>15492.98592</v>
      </c>
      <c r="L139" s="33" t="n">
        <f aca="false">L140+L144+L149</f>
        <v>16369.7324</v>
      </c>
      <c r="M139" s="20"/>
      <c r="N139" s="20"/>
      <c r="O139" s="20"/>
    </row>
    <row r="140" customFormat="false" ht="25.5" hidden="false" customHeight="false" outlineLevel="0" collapsed="false">
      <c r="B140" s="65" t="s">
        <v>96</v>
      </c>
      <c r="C140" s="29" t="n">
        <v>909</v>
      </c>
      <c r="D140" s="28" t="s">
        <v>75</v>
      </c>
      <c r="E140" s="28" t="s">
        <v>52</v>
      </c>
      <c r="F140" s="29" t="n">
        <v>89</v>
      </c>
      <c r="G140" s="29" t="n">
        <v>1</v>
      </c>
      <c r="H140" s="66" t="s">
        <v>97</v>
      </c>
      <c r="I140" s="29"/>
      <c r="J140" s="33" t="n">
        <f aca="false">J141</f>
        <v>2000</v>
      </c>
      <c r="K140" s="33" t="n">
        <f aca="false">K141</f>
        <v>2825</v>
      </c>
      <c r="L140" s="33" t="n">
        <f aca="false">L141</f>
        <v>2825</v>
      </c>
      <c r="M140" s="20"/>
      <c r="N140" s="20"/>
      <c r="O140" s="20"/>
    </row>
    <row r="141" customFormat="false" ht="25.5" hidden="false" customHeight="false" outlineLevel="0" collapsed="false">
      <c r="B141" s="34" t="s">
        <v>32</v>
      </c>
      <c r="C141" s="29" t="n">
        <v>909</v>
      </c>
      <c r="D141" s="28" t="s">
        <v>75</v>
      </c>
      <c r="E141" s="28" t="s">
        <v>52</v>
      </c>
      <c r="F141" s="29" t="n">
        <v>89</v>
      </c>
      <c r="G141" s="29" t="n">
        <v>1</v>
      </c>
      <c r="H141" s="66" t="s">
        <v>97</v>
      </c>
      <c r="I141" s="29" t="n">
        <v>200</v>
      </c>
      <c r="J141" s="33" t="n">
        <f aca="false">J142</f>
        <v>2000</v>
      </c>
      <c r="K141" s="33" t="n">
        <f aca="false">K142</f>
        <v>2825</v>
      </c>
      <c r="L141" s="33" t="n">
        <f aca="false">L142</f>
        <v>2825</v>
      </c>
      <c r="M141" s="20"/>
      <c r="N141" s="20"/>
      <c r="O141" s="20"/>
    </row>
    <row r="142" customFormat="false" ht="25.5" hidden="false" customHeight="false" outlineLevel="0" collapsed="false">
      <c r="B142" s="34" t="s">
        <v>33</v>
      </c>
      <c r="C142" s="29" t="n">
        <v>909</v>
      </c>
      <c r="D142" s="28" t="s">
        <v>75</v>
      </c>
      <c r="E142" s="28" t="s">
        <v>52</v>
      </c>
      <c r="F142" s="29" t="n">
        <v>89</v>
      </c>
      <c r="G142" s="29" t="n">
        <v>1</v>
      </c>
      <c r="H142" s="66" t="s">
        <v>97</v>
      </c>
      <c r="I142" s="29" t="n">
        <v>240</v>
      </c>
      <c r="J142" s="35" t="n">
        <v>2000</v>
      </c>
      <c r="K142" s="35" t="n">
        <v>2825</v>
      </c>
      <c r="L142" s="35" t="n">
        <v>2825</v>
      </c>
      <c r="M142" s="20"/>
      <c r="N142" s="20"/>
      <c r="O142" s="20"/>
    </row>
    <row r="143" customFormat="false" ht="14.65" hidden="false" customHeight="false" outlineLevel="0" collapsed="false">
      <c r="B143" s="34" t="s">
        <v>34</v>
      </c>
      <c r="C143" s="29" t="n">
        <v>909</v>
      </c>
      <c r="D143" s="28" t="s">
        <v>75</v>
      </c>
      <c r="E143" s="28" t="s">
        <v>52</v>
      </c>
      <c r="F143" s="29" t="n">
        <v>89</v>
      </c>
      <c r="G143" s="29" t="n">
        <v>1</v>
      </c>
      <c r="H143" s="66" t="s">
        <v>97</v>
      </c>
      <c r="I143" s="29" t="n">
        <v>244</v>
      </c>
      <c r="J143" s="33" t="n">
        <v>2000</v>
      </c>
      <c r="K143" s="33" t="n">
        <v>2825</v>
      </c>
      <c r="L143" s="33" t="n">
        <v>2825</v>
      </c>
      <c r="M143" s="33" t="n">
        <v>2000</v>
      </c>
      <c r="N143" s="33" t="n">
        <v>2825</v>
      </c>
      <c r="O143" s="33" t="n">
        <v>2825</v>
      </c>
    </row>
    <row r="144" customFormat="false" ht="14.65" hidden="false" customHeight="false" outlineLevel="0" collapsed="false">
      <c r="B144" s="46" t="s">
        <v>98</v>
      </c>
      <c r="C144" s="29" t="n">
        <v>909</v>
      </c>
      <c r="D144" s="28" t="s">
        <v>75</v>
      </c>
      <c r="E144" s="28" t="s">
        <v>52</v>
      </c>
      <c r="F144" s="29" t="n">
        <v>89</v>
      </c>
      <c r="G144" s="29" t="n">
        <v>1</v>
      </c>
      <c r="H144" s="28" t="s">
        <v>99</v>
      </c>
      <c r="I144" s="29"/>
      <c r="J144" s="33" t="n">
        <f aca="false">J145</f>
        <v>3344.85579</v>
      </c>
      <c r="K144" s="33" t="n">
        <v>1800</v>
      </c>
      <c r="L144" s="37" t="n">
        <v>1800</v>
      </c>
      <c r="M144" s="20"/>
      <c r="N144" s="20"/>
      <c r="O144" s="20"/>
    </row>
    <row r="145" customFormat="false" ht="25.5" hidden="false" customHeight="false" outlineLevel="0" collapsed="false">
      <c r="B145" s="34" t="s">
        <v>32</v>
      </c>
      <c r="C145" s="29" t="n">
        <v>909</v>
      </c>
      <c r="D145" s="28" t="s">
        <v>75</v>
      </c>
      <c r="E145" s="28" t="s">
        <v>52</v>
      </c>
      <c r="F145" s="29" t="n">
        <v>89</v>
      </c>
      <c r="G145" s="29" t="n">
        <v>1</v>
      </c>
      <c r="H145" s="28" t="s">
        <v>99</v>
      </c>
      <c r="I145" s="29" t="n">
        <v>200</v>
      </c>
      <c r="J145" s="33" t="n">
        <f aca="false">J146</f>
        <v>3344.85579</v>
      </c>
      <c r="K145" s="33" t="n">
        <f aca="false">K146</f>
        <v>1800</v>
      </c>
      <c r="L145" s="33" t="n">
        <f aca="false">L146</f>
        <v>1800</v>
      </c>
      <c r="M145" s="20"/>
      <c r="N145" s="20"/>
      <c r="O145" s="20"/>
    </row>
    <row r="146" customFormat="false" ht="25.5" hidden="false" customHeight="false" outlineLevel="0" collapsed="false">
      <c r="B146" s="34" t="s">
        <v>33</v>
      </c>
      <c r="C146" s="29" t="n">
        <v>909</v>
      </c>
      <c r="D146" s="28" t="s">
        <v>75</v>
      </c>
      <c r="E146" s="28" t="s">
        <v>52</v>
      </c>
      <c r="F146" s="29" t="n">
        <v>89</v>
      </c>
      <c r="G146" s="29" t="n">
        <v>1</v>
      </c>
      <c r="H146" s="28" t="s">
        <v>99</v>
      </c>
      <c r="I146" s="29" t="n">
        <v>240</v>
      </c>
      <c r="J146" s="35" t="n">
        <v>3344.85579</v>
      </c>
      <c r="K146" s="35" t="n">
        <v>1800</v>
      </c>
      <c r="L146" s="35" t="n">
        <v>1800</v>
      </c>
      <c r="M146" s="20"/>
      <c r="N146" s="20"/>
      <c r="O146" s="20"/>
    </row>
    <row r="147" customFormat="false" ht="14.65" hidden="false" customHeight="false" outlineLevel="0" collapsed="false">
      <c r="B147" s="34" t="s">
        <v>34</v>
      </c>
      <c r="C147" s="29" t="n">
        <v>909</v>
      </c>
      <c r="D147" s="28" t="s">
        <v>75</v>
      </c>
      <c r="E147" s="28" t="s">
        <v>52</v>
      </c>
      <c r="F147" s="29" t="n">
        <v>89</v>
      </c>
      <c r="G147" s="29" t="n">
        <v>1</v>
      </c>
      <c r="H147" s="28" t="s">
        <v>99</v>
      </c>
      <c r="I147" s="29" t="n">
        <v>244</v>
      </c>
      <c r="J147" s="33" t="n">
        <v>1749.87</v>
      </c>
      <c r="K147" s="33" t="n">
        <v>0</v>
      </c>
      <c r="L147" s="37" t="n">
        <v>0</v>
      </c>
      <c r="M147" s="33" t="n">
        <v>1749.87</v>
      </c>
      <c r="N147" s="33" t="n">
        <v>0</v>
      </c>
      <c r="O147" s="37" t="n">
        <v>0</v>
      </c>
    </row>
    <row r="148" customFormat="false" ht="14.65" hidden="false" customHeight="false" outlineLevel="0" collapsed="false">
      <c r="B148" s="32" t="s">
        <v>35</v>
      </c>
      <c r="C148" s="29" t="n">
        <v>909</v>
      </c>
      <c r="D148" s="28" t="s">
        <v>75</v>
      </c>
      <c r="E148" s="28" t="s">
        <v>52</v>
      </c>
      <c r="F148" s="29" t="n">
        <v>89</v>
      </c>
      <c r="G148" s="29" t="n">
        <v>1</v>
      </c>
      <c r="H148" s="28" t="s">
        <v>99</v>
      </c>
      <c r="I148" s="29" t="n">
        <v>247</v>
      </c>
      <c r="J148" s="33" t="n">
        <f aca="false">1444.98579+150</f>
        <v>1594.98579</v>
      </c>
      <c r="K148" s="33" t="n">
        <v>1800</v>
      </c>
      <c r="L148" s="37" t="n">
        <v>1800</v>
      </c>
      <c r="M148" s="33" t="n">
        <f aca="false">1444.98579+150</f>
        <v>1594.98579</v>
      </c>
      <c r="N148" s="33" t="n">
        <v>1800</v>
      </c>
      <c r="O148" s="37" t="n">
        <v>1800</v>
      </c>
    </row>
    <row r="149" customFormat="false" ht="14.65" hidden="false" customHeight="false" outlineLevel="0" collapsed="false">
      <c r="B149" s="44" t="s">
        <v>100</v>
      </c>
      <c r="C149" s="29" t="n">
        <v>909</v>
      </c>
      <c r="D149" s="28" t="s">
        <v>75</v>
      </c>
      <c r="E149" s="28" t="s">
        <v>52</v>
      </c>
      <c r="F149" s="29" t="n">
        <v>89</v>
      </c>
      <c r="G149" s="29" t="n">
        <v>1</v>
      </c>
      <c r="H149" s="28" t="s">
        <v>101</v>
      </c>
      <c r="I149" s="29"/>
      <c r="J149" s="33" t="n">
        <f aca="false">J150</f>
        <v>10503.44952</v>
      </c>
      <c r="K149" s="37" t="n">
        <f aca="false">K150</f>
        <v>10867.98592</v>
      </c>
      <c r="L149" s="37" t="n">
        <f aca="false">L150</f>
        <v>11744.7324</v>
      </c>
      <c r="M149" s="20"/>
      <c r="N149" s="20"/>
      <c r="O149" s="20"/>
    </row>
    <row r="150" customFormat="false" ht="25.5" hidden="false" customHeight="false" outlineLevel="0" collapsed="false">
      <c r="B150" s="34" t="s">
        <v>32</v>
      </c>
      <c r="C150" s="29" t="n">
        <v>909</v>
      </c>
      <c r="D150" s="28" t="s">
        <v>75</v>
      </c>
      <c r="E150" s="28" t="s">
        <v>52</v>
      </c>
      <c r="F150" s="29" t="n">
        <v>89</v>
      </c>
      <c r="G150" s="29" t="n">
        <v>1</v>
      </c>
      <c r="H150" s="28" t="s">
        <v>101</v>
      </c>
      <c r="I150" s="29" t="n">
        <v>200</v>
      </c>
      <c r="J150" s="33" t="n">
        <f aca="false">J151</f>
        <v>10503.44952</v>
      </c>
      <c r="K150" s="37" t="n">
        <f aca="false">K151</f>
        <v>10867.98592</v>
      </c>
      <c r="L150" s="37" t="n">
        <f aca="false">L151</f>
        <v>11744.7324</v>
      </c>
      <c r="M150" s="20"/>
      <c r="N150" s="20"/>
      <c r="O150" s="20"/>
    </row>
    <row r="151" customFormat="false" ht="25.5" hidden="false" customHeight="false" outlineLevel="0" collapsed="false">
      <c r="B151" s="34" t="s">
        <v>33</v>
      </c>
      <c r="C151" s="29" t="n">
        <v>909</v>
      </c>
      <c r="D151" s="28" t="s">
        <v>75</v>
      </c>
      <c r="E151" s="28" t="s">
        <v>52</v>
      </c>
      <c r="F151" s="29" t="n">
        <v>89</v>
      </c>
      <c r="G151" s="29" t="n">
        <v>1</v>
      </c>
      <c r="H151" s="28" t="s">
        <v>101</v>
      </c>
      <c r="I151" s="29" t="n">
        <v>240</v>
      </c>
      <c r="J151" s="35" t="n">
        <v>10503.44952</v>
      </c>
      <c r="K151" s="40" t="n">
        <v>10867.98592</v>
      </c>
      <c r="L151" s="40" t="n">
        <v>11744.7324</v>
      </c>
      <c r="M151" s="20"/>
      <c r="N151" s="20"/>
      <c r="O151" s="20"/>
    </row>
    <row r="152" customFormat="false" ht="14.65" hidden="false" customHeight="false" outlineLevel="0" collapsed="false">
      <c r="B152" s="34" t="s">
        <v>34</v>
      </c>
      <c r="C152" s="29" t="n">
        <v>909</v>
      </c>
      <c r="D152" s="28" t="s">
        <v>75</v>
      </c>
      <c r="E152" s="28" t="s">
        <v>52</v>
      </c>
      <c r="F152" s="29" t="n">
        <v>89</v>
      </c>
      <c r="G152" s="29" t="n">
        <v>1</v>
      </c>
      <c r="H152" s="28" t="s">
        <v>101</v>
      </c>
      <c r="I152" s="29" t="n">
        <v>244</v>
      </c>
      <c r="J152" s="33" t="n">
        <f aca="false">3961.4877+2855.20262-177.3745+44.494+250+1875.68026-20-731-150+341.35444-0.376+2113.981</f>
        <v>10363.44952</v>
      </c>
      <c r="K152" s="37" t="n">
        <f aca="false">6060.72+4667.26592</f>
        <v>10727.98592</v>
      </c>
      <c r="L152" s="37" t="n">
        <f aca="false">6505.81+5098.9224</f>
        <v>11604.7324</v>
      </c>
      <c r="M152" s="33" t="n">
        <f aca="false">3961.4877+2855.20262-177.3745+44.494+250+1875.68026-20-731-150+341.35444-0.376+2113.981</f>
        <v>10363.44952</v>
      </c>
      <c r="N152" s="37" t="n">
        <f aca="false">6060.72+4667.26592</f>
        <v>10727.98592</v>
      </c>
      <c r="O152" s="37" t="n">
        <f aca="false">6505.81+5098.9224</f>
        <v>11604.7324</v>
      </c>
    </row>
    <row r="153" customFormat="false" ht="14.65" hidden="false" customHeight="false" outlineLevel="0" collapsed="false">
      <c r="B153" s="32" t="s">
        <v>35</v>
      </c>
      <c r="C153" s="29" t="n">
        <v>909</v>
      </c>
      <c r="D153" s="28" t="s">
        <v>75</v>
      </c>
      <c r="E153" s="28" t="s">
        <v>52</v>
      </c>
      <c r="F153" s="29" t="n">
        <v>89</v>
      </c>
      <c r="G153" s="29" t="n">
        <v>1</v>
      </c>
      <c r="H153" s="28" t="s">
        <v>101</v>
      </c>
      <c r="I153" s="29" t="n">
        <v>247</v>
      </c>
      <c r="J153" s="37" t="n">
        <v>140</v>
      </c>
      <c r="K153" s="37" t="n">
        <v>140</v>
      </c>
      <c r="L153" s="37" t="n">
        <v>140</v>
      </c>
      <c r="M153" s="37" t="n">
        <v>140</v>
      </c>
      <c r="N153" s="37" t="n">
        <v>140</v>
      </c>
      <c r="O153" s="37" t="n">
        <v>140</v>
      </c>
    </row>
    <row r="154" customFormat="false" ht="14.65" hidden="false" customHeight="false" outlineLevel="0" collapsed="false">
      <c r="B154" s="26" t="s">
        <v>102</v>
      </c>
      <c r="C154" s="22" t="n">
        <v>909</v>
      </c>
      <c r="D154" s="27" t="s">
        <v>103</v>
      </c>
      <c r="E154" s="23"/>
      <c r="F154" s="17"/>
      <c r="G154" s="17"/>
      <c r="H154" s="23"/>
      <c r="I154" s="17"/>
      <c r="J154" s="24" t="n">
        <f aca="false">J155</f>
        <v>515</v>
      </c>
      <c r="K154" s="24" t="n">
        <f aca="false">K155</f>
        <v>300</v>
      </c>
      <c r="L154" s="24" t="n">
        <f aca="false">L155</f>
        <v>300</v>
      </c>
      <c r="M154" s="20"/>
      <c r="N154" s="20"/>
      <c r="O154" s="20"/>
    </row>
    <row r="155" customFormat="false" ht="14.65" hidden="false" customHeight="false" outlineLevel="0" collapsed="false">
      <c r="B155" s="32" t="s">
        <v>104</v>
      </c>
      <c r="C155" s="29" t="n">
        <v>909</v>
      </c>
      <c r="D155" s="28" t="s">
        <v>103</v>
      </c>
      <c r="E155" s="28" t="s">
        <v>14</v>
      </c>
      <c r="F155" s="29"/>
      <c r="G155" s="29"/>
      <c r="H155" s="28"/>
      <c r="I155" s="29"/>
      <c r="J155" s="33" t="n">
        <f aca="false">J156</f>
        <v>515</v>
      </c>
      <c r="K155" s="33" t="n">
        <f aca="false">K156</f>
        <v>300</v>
      </c>
      <c r="L155" s="33" t="n">
        <f aca="false">L156</f>
        <v>300</v>
      </c>
      <c r="M155" s="20"/>
      <c r="N155" s="20"/>
      <c r="O155" s="20"/>
    </row>
    <row r="156" customFormat="false" ht="25.5" hidden="false" customHeight="false" outlineLevel="0" collapsed="false">
      <c r="B156" s="38" t="s">
        <v>53</v>
      </c>
      <c r="C156" s="29" t="n">
        <v>909</v>
      </c>
      <c r="D156" s="28" t="s">
        <v>103</v>
      </c>
      <c r="E156" s="28" t="s">
        <v>14</v>
      </c>
      <c r="F156" s="29" t="n">
        <v>89</v>
      </c>
      <c r="G156" s="29" t="n">
        <v>0</v>
      </c>
      <c r="H156" s="28"/>
      <c r="I156" s="29"/>
      <c r="J156" s="33" t="n">
        <f aca="false">J157</f>
        <v>515</v>
      </c>
      <c r="K156" s="33" t="n">
        <f aca="false">K157</f>
        <v>300</v>
      </c>
      <c r="L156" s="33" t="n">
        <f aca="false">L157</f>
        <v>300</v>
      </c>
      <c r="M156" s="20"/>
      <c r="N156" s="20"/>
      <c r="O156" s="20"/>
    </row>
    <row r="157" customFormat="false" ht="36.75" hidden="false" customHeight="false" outlineLevel="0" collapsed="false">
      <c r="B157" s="38" t="s">
        <v>42</v>
      </c>
      <c r="C157" s="29" t="n">
        <v>909</v>
      </c>
      <c r="D157" s="28" t="s">
        <v>103</v>
      </c>
      <c r="E157" s="28" t="s">
        <v>14</v>
      </c>
      <c r="F157" s="29" t="n">
        <v>89</v>
      </c>
      <c r="G157" s="29" t="n">
        <v>1</v>
      </c>
      <c r="H157" s="28"/>
      <c r="I157" s="29"/>
      <c r="J157" s="33" t="n">
        <f aca="false">J158</f>
        <v>515</v>
      </c>
      <c r="K157" s="33" t="n">
        <f aca="false">K158</f>
        <v>300</v>
      </c>
      <c r="L157" s="33" t="n">
        <f aca="false">L158</f>
        <v>300</v>
      </c>
      <c r="M157" s="20"/>
      <c r="N157" s="20"/>
      <c r="O157" s="20"/>
    </row>
    <row r="158" customFormat="false" ht="14.65" hidden="false" customHeight="false" outlineLevel="0" collapsed="false">
      <c r="B158" s="46" t="s">
        <v>105</v>
      </c>
      <c r="C158" s="29" t="n">
        <v>909</v>
      </c>
      <c r="D158" s="28" t="s">
        <v>103</v>
      </c>
      <c r="E158" s="28" t="s">
        <v>14</v>
      </c>
      <c r="F158" s="29" t="n">
        <v>89</v>
      </c>
      <c r="G158" s="29" t="n">
        <v>1</v>
      </c>
      <c r="H158" s="28" t="s">
        <v>106</v>
      </c>
      <c r="I158" s="29"/>
      <c r="J158" s="33" t="n">
        <f aca="false">J159</f>
        <v>515</v>
      </c>
      <c r="K158" s="33" t="n">
        <f aca="false">K159</f>
        <v>300</v>
      </c>
      <c r="L158" s="33" t="n">
        <f aca="false">L159</f>
        <v>300</v>
      </c>
      <c r="M158" s="20"/>
      <c r="N158" s="20"/>
      <c r="O158" s="20"/>
    </row>
    <row r="159" customFormat="false" ht="25.5" hidden="false" customHeight="false" outlineLevel="0" collapsed="false">
      <c r="B159" s="34" t="s">
        <v>32</v>
      </c>
      <c r="C159" s="29" t="n">
        <v>909</v>
      </c>
      <c r="D159" s="28" t="s">
        <v>103</v>
      </c>
      <c r="E159" s="28" t="s">
        <v>14</v>
      </c>
      <c r="F159" s="29" t="n">
        <v>89</v>
      </c>
      <c r="G159" s="29" t="n">
        <v>1</v>
      </c>
      <c r="H159" s="28" t="s">
        <v>106</v>
      </c>
      <c r="I159" s="29" t="n">
        <v>200</v>
      </c>
      <c r="J159" s="33" t="n">
        <f aca="false">J160</f>
        <v>515</v>
      </c>
      <c r="K159" s="33" t="n">
        <f aca="false">K160</f>
        <v>300</v>
      </c>
      <c r="L159" s="33" t="n">
        <f aca="false">L160</f>
        <v>300</v>
      </c>
      <c r="M159" s="20"/>
      <c r="N159" s="20"/>
      <c r="O159" s="20"/>
    </row>
    <row r="160" customFormat="false" ht="25.5" hidden="false" customHeight="false" outlineLevel="0" collapsed="false">
      <c r="B160" s="34" t="s">
        <v>33</v>
      </c>
      <c r="C160" s="29" t="n">
        <v>909</v>
      </c>
      <c r="D160" s="28" t="s">
        <v>103</v>
      </c>
      <c r="E160" s="28" t="s">
        <v>14</v>
      </c>
      <c r="F160" s="29" t="n">
        <v>89</v>
      </c>
      <c r="G160" s="29" t="n">
        <v>1</v>
      </c>
      <c r="H160" s="28" t="s">
        <v>106</v>
      </c>
      <c r="I160" s="29" t="n">
        <v>240</v>
      </c>
      <c r="J160" s="35" t="n">
        <f aca="false">500+15</f>
        <v>515</v>
      </c>
      <c r="K160" s="35" t="n">
        <v>300</v>
      </c>
      <c r="L160" s="35" t="n">
        <v>300</v>
      </c>
      <c r="M160" s="20"/>
      <c r="N160" s="20"/>
      <c r="O160" s="20"/>
    </row>
    <row r="161" customFormat="false" ht="14.65" hidden="false" customHeight="false" outlineLevel="0" collapsed="false">
      <c r="B161" s="34" t="s">
        <v>34</v>
      </c>
      <c r="C161" s="29" t="n">
        <v>909</v>
      </c>
      <c r="D161" s="28" t="s">
        <v>103</v>
      </c>
      <c r="E161" s="28" t="s">
        <v>14</v>
      </c>
      <c r="F161" s="29" t="n">
        <v>89</v>
      </c>
      <c r="G161" s="29" t="n">
        <v>1</v>
      </c>
      <c r="H161" s="28" t="s">
        <v>106</v>
      </c>
      <c r="I161" s="29" t="n">
        <v>244</v>
      </c>
      <c r="J161" s="33" t="n">
        <f aca="false">500+15</f>
        <v>515</v>
      </c>
      <c r="K161" s="33" t="n">
        <v>300</v>
      </c>
      <c r="L161" s="33" t="n">
        <v>300</v>
      </c>
      <c r="M161" s="33" t="n">
        <f aca="false">500+15</f>
        <v>515</v>
      </c>
      <c r="N161" s="33" t="n">
        <v>300</v>
      </c>
      <c r="O161" s="33" t="n">
        <v>300</v>
      </c>
    </row>
    <row r="162" customFormat="false" ht="14.65" hidden="false" customHeight="false" outlineLevel="0" collapsed="false">
      <c r="B162" s="21" t="s">
        <v>107</v>
      </c>
      <c r="C162" s="22" t="n">
        <v>909</v>
      </c>
      <c r="D162" s="27" t="n">
        <v>10</v>
      </c>
      <c r="E162" s="23"/>
      <c r="F162" s="17"/>
      <c r="G162" s="17"/>
      <c r="H162" s="23"/>
      <c r="I162" s="17"/>
      <c r="J162" s="24" t="n">
        <f aca="false">J163</f>
        <v>89.3</v>
      </c>
      <c r="K162" s="24" t="n">
        <f aca="false">K163</f>
        <v>92.8</v>
      </c>
      <c r="L162" s="24" t="n">
        <f aca="false">L163</f>
        <v>96.6</v>
      </c>
      <c r="M162" s="20"/>
      <c r="N162" s="20"/>
      <c r="O162" s="20"/>
    </row>
    <row r="163" customFormat="false" ht="14.65" hidden="false" customHeight="false" outlineLevel="0" collapsed="false">
      <c r="B163" s="32" t="s">
        <v>108</v>
      </c>
      <c r="C163" s="29" t="n">
        <v>909</v>
      </c>
      <c r="D163" s="28" t="n">
        <v>10</v>
      </c>
      <c r="E163" s="28" t="s">
        <v>14</v>
      </c>
      <c r="F163" s="29"/>
      <c r="G163" s="29"/>
      <c r="H163" s="28"/>
      <c r="I163" s="29"/>
      <c r="J163" s="33" t="n">
        <f aca="false">J164</f>
        <v>89.3</v>
      </c>
      <c r="K163" s="33" t="n">
        <f aca="false">K164</f>
        <v>92.8</v>
      </c>
      <c r="L163" s="33" t="n">
        <f aca="false">L164</f>
        <v>96.6</v>
      </c>
      <c r="M163" s="20"/>
      <c r="N163" s="20"/>
      <c r="O163" s="20"/>
    </row>
    <row r="164" customFormat="false" ht="25.5" hidden="false" customHeight="false" outlineLevel="0" collapsed="false">
      <c r="B164" s="38" t="s">
        <v>53</v>
      </c>
      <c r="C164" s="29" t="n">
        <v>909</v>
      </c>
      <c r="D164" s="28" t="n">
        <v>10</v>
      </c>
      <c r="E164" s="28" t="s">
        <v>14</v>
      </c>
      <c r="F164" s="29" t="n">
        <v>89</v>
      </c>
      <c r="G164" s="29" t="n">
        <v>0</v>
      </c>
      <c r="H164" s="28"/>
      <c r="I164" s="29"/>
      <c r="J164" s="33" t="n">
        <f aca="false">J165</f>
        <v>89.3</v>
      </c>
      <c r="K164" s="33" t="n">
        <f aca="false">K165</f>
        <v>92.8</v>
      </c>
      <c r="L164" s="33" t="n">
        <f aca="false">L165</f>
        <v>96.6</v>
      </c>
      <c r="M164" s="20"/>
      <c r="N164" s="20"/>
      <c r="O164" s="20"/>
    </row>
    <row r="165" customFormat="false" ht="36.75" hidden="false" customHeight="false" outlineLevel="0" collapsed="false">
      <c r="B165" s="38" t="s">
        <v>42</v>
      </c>
      <c r="C165" s="29" t="n">
        <v>909</v>
      </c>
      <c r="D165" s="28" t="n">
        <v>10</v>
      </c>
      <c r="E165" s="28" t="s">
        <v>14</v>
      </c>
      <c r="F165" s="29" t="n">
        <v>89</v>
      </c>
      <c r="G165" s="29" t="n">
        <v>1</v>
      </c>
      <c r="H165" s="28"/>
      <c r="I165" s="29"/>
      <c r="J165" s="33" t="n">
        <f aca="false">J166</f>
        <v>89.3</v>
      </c>
      <c r="K165" s="33" t="n">
        <f aca="false">K166</f>
        <v>92.8</v>
      </c>
      <c r="L165" s="33" t="n">
        <f aca="false">L166</f>
        <v>96.6</v>
      </c>
      <c r="M165" s="20"/>
      <c r="N165" s="20"/>
      <c r="O165" s="20"/>
    </row>
    <row r="166" customFormat="false" ht="25.5" hidden="false" customHeight="false" outlineLevel="0" collapsed="false">
      <c r="B166" s="32" t="s">
        <v>109</v>
      </c>
      <c r="C166" s="29" t="n">
        <v>909</v>
      </c>
      <c r="D166" s="28" t="n">
        <v>10</v>
      </c>
      <c r="E166" s="28" t="s">
        <v>14</v>
      </c>
      <c r="F166" s="29" t="n">
        <v>89</v>
      </c>
      <c r="G166" s="29" t="n">
        <v>1</v>
      </c>
      <c r="H166" s="28" t="s">
        <v>110</v>
      </c>
      <c r="I166" s="29"/>
      <c r="J166" s="33" t="n">
        <f aca="false">J167</f>
        <v>89.3</v>
      </c>
      <c r="K166" s="33" t="n">
        <f aca="false">K167</f>
        <v>92.8</v>
      </c>
      <c r="L166" s="33" t="n">
        <f aca="false">L167</f>
        <v>96.6</v>
      </c>
      <c r="M166" s="20"/>
      <c r="N166" s="20"/>
      <c r="O166" s="20"/>
    </row>
    <row r="167" customFormat="false" ht="14.65" hidden="false" customHeight="false" outlineLevel="0" collapsed="false">
      <c r="B167" s="30" t="s">
        <v>111</v>
      </c>
      <c r="C167" s="29" t="n">
        <v>909</v>
      </c>
      <c r="D167" s="28" t="n">
        <v>10</v>
      </c>
      <c r="E167" s="28" t="s">
        <v>14</v>
      </c>
      <c r="F167" s="29" t="n">
        <v>89</v>
      </c>
      <c r="G167" s="29" t="n">
        <v>1</v>
      </c>
      <c r="H167" s="28" t="s">
        <v>110</v>
      </c>
      <c r="I167" s="29" t="n">
        <v>300</v>
      </c>
      <c r="J167" s="33" t="n">
        <f aca="false">J168</f>
        <v>89.3</v>
      </c>
      <c r="K167" s="33" t="n">
        <f aca="false">K168</f>
        <v>92.8</v>
      </c>
      <c r="L167" s="33" t="n">
        <f aca="false">L168</f>
        <v>96.6</v>
      </c>
      <c r="M167" s="20"/>
      <c r="N167" s="20"/>
      <c r="O167" s="20"/>
    </row>
    <row r="168" customFormat="false" ht="14.65" hidden="false" customHeight="false" outlineLevel="0" collapsed="false">
      <c r="B168" s="30" t="s">
        <v>112</v>
      </c>
      <c r="C168" s="29" t="n">
        <v>909</v>
      </c>
      <c r="D168" s="28" t="n">
        <v>10</v>
      </c>
      <c r="E168" s="28" t="s">
        <v>14</v>
      </c>
      <c r="F168" s="29" t="n">
        <v>89</v>
      </c>
      <c r="G168" s="29" t="n">
        <v>1</v>
      </c>
      <c r="H168" s="28" t="s">
        <v>110</v>
      </c>
      <c r="I168" s="29" t="n">
        <v>310</v>
      </c>
      <c r="J168" s="35" t="n">
        <v>89.3</v>
      </c>
      <c r="K168" s="35" t="n">
        <v>92.8</v>
      </c>
      <c r="L168" s="35" t="n">
        <v>96.6</v>
      </c>
      <c r="M168" s="20"/>
      <c r="N168" s="20"/>
      <c r="O168" s="20"/>
    </row>
    <row r="169" customFormat="false" ht="14.65" hidden="false" customHeight="false" outlineLevel="0" collapsed="false">
      <c r="B169" s="30" t="s">
        <v>113</v>
      </c>
      <c r="C169" s="29" t="n">
        <v>909</v>
      </c>
      <c r="D169" s="28" t="n">
        <v>10</v>
      </c>
      <c r="E169" s="28" t="s">
        <v>14</v>
      </c>
      <c r="F169" s="29" t="n">
        <v>89</v>
      </c>
      <c r="G169" s="29" t="n">
        <v>1</v>
      </c>
      <c r="H169" s="28" t="s">
        <v>110</v>
      </c>
      <c r="I169" s="29" t="n">
        <v>312</v>
      </c>
      <c r="J169" s="33" t="n">
        <v>89.3</v>
      </c>
      <c r="K169" s="33" t="n">
        <v>92.8</v>
      </c>
      <c r="L169" s="33" t="n">
        <v>96.6</v>
      </c>
      <c r="M169" s="33" t="n">
        <v>89.3</v>
      </c>
      <c r="N169" s="33" t="n">
        <v>92.8</v>
      </c>
      <c r="O169" s="33" t="n">
        <v>96.6</v>
      </c>
    </row>
    <row r="170" customFormat="false" ht="25.5" hidden="false" customHeight="false" outlineLevel="0" collapsed="false">
      <c r="B170" s="67" t="s">
        <v>114</v>
      </c>
      <c r="C170" s="22" t="n">
        <v>909</v>
      </c>
      <c r="D170" s="27" t="n">
        <v>13</v>
      </c>
      <c r="E170" s="23"/>
      <c r="F170" s="17"/>
      <c r="G170" s="17"/>
      <c r="H170" s="23"/>
      <c r="I170" s="17"/>
      <c r="J170" s="24" t="n">
        <v>1.5</v>
      </c>
      <c r="K170" s="24" t="n">
        <v>1.5</v>
      </c>
      <c r="L170" s="25" t="n">
        <v>1.5</v>
      </c>
      <c r="M170" s="20"/>
      <c r="N170" s="20"/>
      <c r="O170" s="20"/>
    </row>
    <row r="171" customFormat="false" ht="25.5" hidden="false" customHeight="false" outlineLevel="0" collapsed="false">
      <c r="B171" s="30" t="s">
        <v>115</v>
      </c>
      <c r="C171" s="29" t="n">
        <v>909</v>
      </c>
      <c r="D171" s="28" t="s">
        <v>116</v>
      </c>
      <c r="E171" s="28" t="s">
        <v>14</v>
      </c>
      <c r="F171" s="29"/>
      <c r="G171" s="17"/>
      <c r="H171" s="23"/>
      <c r="I171" s="17"/>
      <c r="J171" s="33" t="n">
        <v>1.5</v>
      </c>
      <c r="K171" s="33" t="n">
        <v>1.5</v>
      </c>
      <c r="L171" s="37" t="n">
        <v>1.5</v>
      </c>
      <c r="M171" s="20"/>
      <c r="N171" s="20"/>
      <c r="O171" s="20"/>
    </row>
    <row r="172" customFormat="false" ht="25.5" hidden="false" customHeight="false" outlineLevel="0" collapsed="false">
      <c r="B172" s="38" t="s">
        <v>53</v>
      </c>
      <c r="C172" s="29" t="n">
        <v>909</v>
      </c>
      <c r="D172" s="28" t="n">
        <v>13</v>
      </c>
      <c r="E172" s="28" t="s">
        <v>14</v>
      </c>
      <c r="F172" s="29" t="n">
        <v>89</v>
      </c>
      <c r="G172" s="29" t="n">
        <v>0</v>
      </c>
      <c r="H172" s="28"/>
      <c r="I172" s="17"/>
      <c r="J172" s="33" t="n">
        <v>1.5</v>
      </c>
      <c r="K172" s="33" t="n">
        <v>1.5</v>
      </c>
      <c r="L172" s="37" t="n">
        <v>1.5</v>
      </c>
      <c r="M172" s="20"/>
      <c r="N172" s="20"/>
      <c r="O172" s="20"/>
    </row>
    <row r="173" customFormat="false" ht="36.75" hidden="false" customHeight="false" outlineLevel="0" collapsed="false">
      <c r="B173" s="38" t="s">
        <v>42</v>
      </c>
      <c r="C173" s="29" t="n">
        <v>909</v>
      </c>
      <c r="D173" s="28" t="n">
        <v>13</v>
      </c>
      <c r="E173" s="28" t="s">
        <v>14</v>
      </c>
      <c r="F173" s="29" t="n">
        <v>89</v>
      </c>
      <c r="G173" s="29" t="n">
        <v>1</v>
      </c>
      <c r="H173" s="28"/>
      <c r="I173" s="17"/>
      <c r="J173" s="33" t="n">
        <v>1.5</v>
      </c>
      <c r="K173" s="33" t="n">
        <v>1.5</v>
      </c>
      <c r="L173" s="37" t="n">
        <v>1.5</v>
      </c>
      <c r="M173" s="20"/>
      <c r="N173" s="20"/>
      <c r="O173" s="20"/>
    </row>
    <row r="174" customFormat="false" ht="14.65" hidden="false" customHeight="false" outlineLevel="0" collapsed="false">
      <c r="B174" s="32" t="s">
        <v>117</v>
      </c>
      <c r="C174" s="29" t="n">
        <v>909</v>
      </c>
      <c r="D174" s="28" t="n">
        <v>13</v>
      </c>
      <c r="E174" s="28" t="s">
        <v>14</v>
      </c>
      <c r="F174" s="29" t="n">
        <v>89</v>
      </c>
      <c r="G174" s="29" t="n">
        <v>1</v>
      </c>
      <c r="H174" s="28" t="s">
        <v>118</v>
      </c>
      <c r="I174" s="29"/>
      <c r="J174" s="33" t="n">
        <v>1.5</v>
      </c>
      <c r="K174" s="33" t="n">
        <v>1.5</v>
      </c>
      <c r="L174" s="37" t="n">
        <v>1.5</v>
      </c>
      <c r="M174" s="20"/>
      <c r="N174" s="20"/>
      <c r="O174" s="20"/>
    </row>
    <row r="175" customFormat="false" ht="14.65" hidden="false" customHeight="false" outlineLevel="0" collapsed="false">
      <c r="B175" s="30" t="s">
        <v>119</v>
      </c>
      <c r="C175" s="29" t="n">
        <v>909</v>
      </c>
      <c r="D175" s="28" t="n">
        <v>13</v>
      </c>
      <c r="E175" s="28" t="s">
        <v>14</v>
      </c>
      <c r="F175" s="29" t="n">
        <v>89</v>
      </c>
      <c r="G175" s="29" t="n">
        <v>1</v>
      </c>
      <c r="H175" s="28" t="s">
        <v>118</v>
      </c>
      <c r="I175" s="29" t="n">
        <v>700</v>
      </c>
      <c r="J175" s="33" t="n">
        <v>1.5</v>
      </c>
      <c r="K175" s="33" t="n">
        <v>1.5</v>
      </c>
      <c r="L175" s="37" t="n">
        <v>1.5</v>
      </c>
      <c r="M175" s="20"/>
      <c r="N175" s="20"/>
      <c r="O175" s="20"/>
    </row>
    <row r="176" customFormat="false" ht="14.65" hidden="false" customHeight="false" outlineLevel="0" collapsed="false">
      <c r="B176" s="30" t="s">
        <v>120</v>
      </c>
      <c r="C176" s="29" t="n">
        <v>909</v>
      </c>
      <c r="D176" s="28" t="n">
        <v>13</v>
      </c>
      <c r="E176" s="28" t="s">
        <v>14</v>
      </c>
      <c r="F176" s="29" t="n">
        <v>89</v>
      </c>
      <c r="G176" s="29" t="n">
        <v>1</v>
      </c>
      <c r="H176" s="28" t="s">
        <v>118</v>
      </c>
      <c r="I176" s="29" t="n">
        <v>730</v>
      </c>
      <c r="J176" s="35" t="n">
        <v>1.5</v>
      </c>
      <c r="K176" s="35" t="n">
        <v>1.5</v>
      </c>
      <c r="L176" s="40" t="n">
        <v>1.5</v>
      </c>
      <c r="M176" s="35" t="n">
        <v>1.5</v>
      </c>
      <c r="N176" s="35" t="n">
        <v>1.5</v>
      </c>
      <c r="O176" s="40" t="n">
        <v>1.5</v>
      </c>
    </row>
    <row r="177" customFormat="false" ht="14.65" hidden="false" customHeight="false" outlineLevel="0" collapsed="false">
      <c r="B177" s="26" t="s">
        <v>121</v>
      </c>
      <c r="C177" s="22" t="n">
        <v>909</v>
      </c>
      <c r="D177" s="27" t="n">
        <v>99</v>
      </c>
      <c r="E177" s="28"/>
      <c r="F177" s="29"/>
      <c r="G177" s="29"/>
      <c r="H177" s="28"/>
      <c r="I177" s="29"/>
      <c r="J177" s="24" t="n">
        <v>0</v>
      </c>
      <c r="K177" s="24" t="n">
        <f aca="false">K178</f>
        <v>1145.8</v>
      </c>
      <c r="L177" s="25" t="n">
        <f aca="false">L178</f>
        <v>2450.3</v>
      </c>
      <c r="M177" s="20"/>
      <c r="N177" s="20"/>
      <c r="O177" s="20"/>
    </row>
    <row r="178" customFormat="false" ht="14.65" hidden="false" customHeight="false" outlineLevel="0" collapsed="false">
      <c r="B178" s="68" t="s">
        <v>121</v>
      </c>
      <c r="C178" s="29" t="n">
        <v>909</v>
      </c>
      <c r="D178" s="29" t="n">
        <v>99</v>
      </c>
      <c r="E178" s="29" t="n">
        <v>99</v>
      </c>
      <c r="F178" s="29"/>
      <c r="G178" s="29"/>
      <c r="H178" s="28"/>
      <c r="I178" s="29"/>
      <c r="J178" s="33" t="n">
        <v>0</v>
      </c>
      <c r="K178" s="33" t="n">
        <f aca="false">K181</f>
        <v>1145.8</v>
      </c>
      <c r="L178" s="37" t="n">
        <f aca="false">L181</f>
        <v>2450.3</v>
      </c>
      <c r="M178" s="20"/>
      <c r="N178" s="20"/>
      <c r="O178" s="20"/>
    </row>
    <row r="179" customFormat="false" ht="25.5" hidden="false" customHeight="false" outlineLevel="0" collapsed="false">
      <c r="B179" s="38" t="s">
        <v>53</v>
      </c>
      <c r="C179" s="29" t="n">
        <v>909</v>
      </c>
      <c r="D179" s="28" t="n">
        <v>99</v>
      </c>
      <c r="E179" s="28" t="n">
        <v>99</v>
      </c>
      <c r="F179" s="29" t="n">
        <v>89</v>
      </c>
      <c r="G179" s="29" t="n">
        <v>0</v>
      </c>
      <c r="H179" s="28"/>
      <c r="I179" s="29"/>
      <c r="J179" s="33" t="n">
        <v>0</v>
      </c>
      <c r="K179" s="33" t="n">
        <f aca="false">K180</f>
        <v>1145.8</v>
      </c>
      <c r="L179" s="37" t="n">
        <f aca="false">L180</f>
        <v>2450.3</v>
      </c>
      <c r="M179" s="20"/>
      <c r="N179" s="20"/>
      <c r="O179" s="20"/>
    </row>
    <row r="180" customFormat="false" ht="36.75" hidden="false" customHeight="false" outlineLevel="0" collapsed="false">
      <c r="B180" s="38" t="s">
        <v>42</v>
      </c>
      <c r="C180" s="29" t="n">
        <v>909</v>
      </c>
      <c r="D180" s="28" t="n">
        <v>99</v>
      </c>
      <c r="E180" s="28" t="n">
        <v>99</v>
      </c>
      <c r="F180" s="29" t="n">
        <v>89</v>
      </c>
      <c r="G180" s="29" t="n">
        <v>1</v>
      </c>
      <c r="H180" s="28"/>
      <c r="I180" s="29"/>
      <c r="J180" s="33" t="n">
        <v>0</v>
      </c>
      <c r="K180" s="33" t="n">
        <f aca="false">K181</f>
        <v>1145.8</v>
      </c>
      <c r="L180" s="37" t="n">
        <f aca="false">L181</f>
        <v>2450.3</v>
      </c>
      <c r="M180" s="20"/>
      <c r="N180" s="20"/>
      <c r="O180" s="20"/>
    </row>
    <row r="181" customFormat="false" ht="14.65" hidden="false" customHeight="false" outlineLevel="0" collapsed="false">
      <c r="B181" s="30" t="s">
        <v>121</v>
      </c>
      <c r="C181" s="29" t="n">
        <v>909</v>
      </c>
      <c r="D181" s="28" t="n">
        <v>99</v>
      </c>
      <c r="E181" s="28" t="n">
        <v>99</v>
      </c>
      <c r="F181" s="29" t="n">
        <v>89</v>
      </c>
      <c r="G181" s="29" t="n">
        <v>1</v>
      </c>
      <c r="H181" s="28" t="s">
        <v>122</v>
      </c>
      <c r="I181" s="29"/>
      <c r="J181" s="33" t="n">
        <v>0</v>
      </c>
      <c r="K181" s="33" t="n">
        <f aca="false">K182</f>
        <v>1145.8</v>
      </c>
      <c r="L181" s="37" t="n">
        <f aca="false">L182</f>
        <v>2450.3</v>
      </c>
      <c r="M181" s="20"/>
      <c r="N181" s="20"/>
      <c r="O181" s="20"/>
    </row>
    <row r="182" customFormat="false" ht="14.65" hidden="false" customHeight="false" outlineLevel="0" collapsed="false">
      <c r="B182" s="30" t="s">
        <v>36</v>
      </c>
      <c r="C182" s="29" t="n">
        <v>909</v>
      </c>
      <c r="D182" s="28" t="n">
        <v>99</v>
      </c>
      <c r="E182" s="28" t="n">
        <v>99</v>
      </c>
      <c r="F182" s="29" t="n">
        <v>89</v>
      </c>
      <c r="G182" s="29" t="n">
        <v>1</v>
      </c>
      <c r="H182" s="28" t="s">
        <v>122</v>
      </c>
      <c r="I182" s="29" t="n">
        <v>800</v>
      </c>
      <c r="J182" s="35" t="n">
        <v>0</v>
      </c>
      <c r="K182" s="35" t="n">
        <v>1145.8</v>
      </c>
      <c r="L182" s="40" t="n">
        <v>2450.3</v>
      </c>
      <c r="M182" s="20"/>
      <c r="N182" s="20"/>
      <c r="O182" s="20"/>
    </row>
    <row r="183" customFormat="false" ht="14.65" hidden="false" customHeight="false" outlineLevel="0" collapsed="false">
      <c r="B183" s="30" t="s">
        <v>48</v>
      </c>
      <c r="C183" s="29" t="n">
        <v>909</v>
      </c>
      <c r="D183" s="28" t="n">
        <v>99</v>
      </c>
      <c r="E183" s="28" t="n">
        <v>99</v>
      </c>
      <c r="F183" s="29" t="n">
        <v>89</v>
      </c>
      <c r="G183" s="29" t="n">
        <v>1</v>
      </c>
      <c r="H183" s="28" t="s">
        <v>122</v>
      </c>
      <c r="I183" s="29" t="n">
        <v>870</v>
      </c>
      <c r="J183" s="33" t="n">
        <v>0</v>
      </c>
      <c r="K183" s="33" t="n">
        <v>1145.8</v>
      </c>
      <c r="L183" s="37" t="n">
        <v>2450.3</v>
      </c>
      <c r="M183" s="33" t="n">
        <v>0</v>
      </c>
      <c r="N183" s="33" t="n">
        <v>1145.8</v>
      </c>
      <c r="O183" s="37" t="n">
        <v>2450.3</v>
      </c>
    </row>
    <row r="184" customFormat="false" ht="14.65" hidden="false" customHeight="false" outlineLevel="0" collapsed="false">
      <c r="B184" s="69"/>
      <c r="C184" s="70"/>
      <c r="D184" s="70"/>
      <c r="E184" s="70"/>
      <c r="F184" s="70"/>
      <c r="G184" s="70"/>
      <c r="H184" s="70"/>
      <c r="I184" s="70"/>
    </row>
    <row r="185" customFormat="false" ht="14.65" hidden="false" customHeight="false" outlineLevel="0" collapsed="false">
      <c r="B185" s="69"/>
    </row>
    <row r="186" customFormat="false" ht="14.65" hidden="false" customHeight="false" outlineLevel="0" collapsed="false">
      <c r="B186" s="69"/>
    </row>
    <row r="187" customFormat="false" ht="14.65" hidden="false" customHeight="false" outlineLevel="0" collapsed="false">
      <c r="B187" s="69"/>
    </row>
    <row r="188" customFormat="false" ht="14.65" hidden="false" customHeight="false" outlineLevel="0" collapsed="false">
      <c r="B188" s="69"/>
    </row>
    <row r="189" customFormat="false" ht="14.65" hidden="false" customHeight="false" outlineLevel="0" collapsed="false">
      <c r="B189" s="69"/>
    </row>
    <row r="190" customFormat="false" ht="14.65" hidden="false" customHeight="false" outlineLevel="0" collapsed="false">
      <c r="B190" s="69"/>
    </row>
    <row r="191" customFormat="false" ht="14.65" hidden="false" customHeight="false" outlineLevel="0" collapsed="false">
      <c r="B191" s="69"/>
    </row>
    <row r="192" customFormat="false" ht="14.65" hidden="false" customHeight="false" outlineLevel="0" collapsed="false">
      <c r="B192" s="69"/>
    </row>
    <row r="193" customFormat="false" ht="14.65" hidden="false" customHeight="false" outlineLevel="0" collapsed="false">
      <c r="B193" s="69"/>
    </row>
    <row r="194" customFormat="false" ht="14.65" hidden="false" customHeight="false" outlineLevel="0" collapsed="false">
      <c r="B194" s="69"/>
    </row>
    <row r="195" customFormat="false" ht="14.65" hidden="false" customHeight="false" outlineLevel="0" collapsed="false">
      <c r="B195" s="69"/>
    </row>
    <row r="196" customFormat="false" ht="14.65" hidden="false" customHeight="false" outlineLevel="0" collapsed="false">
      <c r="B196" s="69"/>
    </row>
    <row r="197" customFormat="false" ht="14.65" hidden="false" customHeight="false" outlineLevel="0" collapsed="false">
      <c r="B197" s="69"/>
    </row>
    <row r="198" customFormat="false" ht="14.65" hidden="false" customHeight="false" outlineLevel="0" collapsed="false">
      <c r="B198" s="69"/>
    </row>
    <row r="199" customFormat="false" ht="14.65" hidden="false" customHeight="false" outlineLevel="0" collapsed="false">
      <c r="B199" s="69"/>
    </row>
    <row r="200" customFormat="false" ht="14.65" hidden="false" customHeight="false" outlineLevel="0" collapsed="false">
      <c r="B200" s="69"/>
    </row>
    <row r="201" customFormat="false" ht="14.65" hidden="false" customHeight="false" outlineLevel="0" collapsed="false">
      <c r="B201" s="69"/>
    </row>
    <row r="202" customFormat="false" ht="14.65" hidden="false" customHeight="false" outlineLevel="0" collapsed="false">
      <c r="B202" s="69"/>
    </row>
    <row r="203" customFormat="false" ht="14.65" hidden="false" customHeight="false" outlineLevel="0" collapsed="false">
      <c r="B203" s="69"/>
    </row>
    <row r="204" customFormat="false" ht="14.65" hidden="false" customHeight="false" outlineLevel="0" collapsed="false">
      <c r="B204" s="69"/>
    </row>
    <row r="205" customFormat="false" ht="14.65" hidden="false" customHeight="false" outlineLevel="0" collapsed="false">
      <c r="B205" s="69"/>
    </row>
    <row r="206" customFormat="false" ht="14.65" hidden="false" customHeight="false" outlineLevel="0" collapsed="false">
      <c r="B206" s="69"/>
    </row>
    <row r="207" customFormat="false" ht="14.65" hidden="false" customHeight="false" outlineLevel="0" collapsed="false">
      <c r="B207" s="69"/>
    </row>
    <row r="208" customFormat="false" ht="14.65" hidden="false" customHeight="false" outlineLevel="0" collapsed="false">
      <c r="B208" s="69"/>
    </row>
    <row r="209" customFormat="false" ht="14.65" hidden="false" customHeight="false" outlineLevel="0" collapsed="false">
      <c r="B209" s="69"/>
    </row>
    <row r="210" customFormat="false" ht="14.65" hidden="false" customHeight="false" outlineLevel="0" collapsed="false">
      <c r="B210" s="69"/>
    </row>
    <row r="211" customFormat="false" ht="14.65" hidden="false" customHeight="false" outlineLevel="0" collapsed="false">
      <c r="B211" s="69"/>
    </row>
    <row r="212" customFormat="false" ht="14.65" hidden="false" customHeight="false" outlineLevel="0" collapsed="false">
      <c r="B212" s="69"/>
    </row>
    <row r="213" customFormat="false" ht="14.65" hidden="false" customHeight="false" outlineLevel="0" collapsed="false">
      <c r="B213" s="69"/>
    </row>
    <row r="214" customFormat="false" ht="14.65" hidden="false" customHeight="false" outlineLevel="0" collapsed="false">
      <c r="B214" s="69"/>
    </row>
    <row r="215" customFormat="false" ht="14.65" hidden="false" customHeight="false" outlineLevel="0" collapsed="false">
      <c r="B215" s="69"/>
    </row>
    <row r="216" customFormat="false" ht="14.65" hidden="false" customHeight="false" outlineLevel="0" collapsed="false">
      <c r="B216" s="69"/>
    </row>
    <row r="217" customFormat="false" ht="14.65" hidden="false" customHeight="false" outlineLevel="0" collapsed="false">
      <c r="B217" s="69"/>
    </row>
    <row r="218" customFormat="false" ht="14.65" hidden="false" customHeight="false" outlineLevel="0" collapsed="false">
      <c r="B218" s="69"/>
    </row>
    <row r="219" customFormat="false" ht="14.65" hidden="false" customHeight="false" outlineLevel="0" collapsed="false">
      <c r="B219" s="69"/>
    </row>
    <row r="220" customFormat="false" ht="14.65" hidden="false" customHeight="false" outlineLevel="0" collapsed="false">
      <c r="B220" s="69"/>
    </row>
    <row r="221" customFormat="false" ht="14.65" hidden="false" customHeight="false" outlineLevel="0" collapsed="false">
      <c r="B221" s="69"/>
    </row>
    <row r="222" customFormat="false" ht="14.65" hidden="false" customHeight="false" outlineLevel="0" collapsed="false">
      <c r="B222" s="69"/>
    </row>
    <row r="223" customFormat="false" ht="14.65" hidden="false" customHeight="false" outlineLevel="0" collapsed="false">
      <c r="B223" s="69"/>
    </row>
    <row r="224" customFormat="false" ht="14.65" hidden="false" customHeight="false" outlineLevel="0" collapsed="false">
      <c r="B224" s="69"/>
    </row>
    <row r="225" customFormat="false" ht="14.65" hidden="false" customHeight="false" outlineLevel="0" collapsed="false">
      <c r="B225" s="69"/>
    </row>
    <row r="226" customFormat="false" ht="14.65" hidden="false" customHeight="false" outlineLevel="0" collapsed="false">
      <c r="B226" s="69"/>
    </row>
    <row r="227" customFormat="false" ht="14.65" hidden="false" customHeight="false" outlineLevel="0" collapsed="false">
      <c r="B227" s="69"/>
    </row>
    <row r="228" customFormat="false" ht="14.65" hidden="false" customHeight="false" outlineLevel="0" collapsed="false">
      <c r="B228" s="69"/>
    </row>
    <row r="229" customFormat="false" ht="14.65" hidden="false" customHeight="false" outlineLevel="0" collapsed="false">
      <c r="B229" s="69"/>
    </row>
    <row r="230" customFormat="false" ht="14.65" hidden="false" customHeight="false" outlineLevel="0" collapsed="false">
      <c r="B230" s="69"/>
    </row>
    <row r="231" customFormat="false" ht="14.65" hidden="false" customHeight="false" outlineLevel="0" collapsed="false">
      <c r="B231" s="69"/>
    </row>
    <row r="232" customFormat="false" ht="14.65" hidden="false" customHeight="false" outlineLevel="0" collapsed="false">
      <c r="B232" s="69"/>
    </row>
    <row r="233" customFormat="false" ht="14.65" hidden="false" customHeight="false" outlineLevel="0" collapsed="false">
      <c r="B233" s="69"/>
    </row>
    <row r="234" customFormat="false" ht="14.65" hidden="false" customHeight="false" outlineLevel="0" collapsed="false">
      <c r="B234" s="69"/>
    </row>
    <row r="235" customFormat="false" ht="14.65" hidden="false" customHeight="false" outlineLevel="0" collapsed="false">
      <c r="B235" s="69"/>
    </row>
    <row r="236" customFormat="false" ht="14.65" hidden="false" customHeight="false" outlineLevel="0" collapsed="false">
      <c r="B236" s="69"/>
    </row>
    <row r="237" customFormat="false" ht="14.65" hidden="false" customHeight="false" outlineLevel="0" collapsed="false">
      <c r="B237" s="69"/>
    </row>
    <row r="238" customFormat="false" ht="14.65" hidden="false" customHeight="false" outlineLevel="0" collapsed="false">
      <c r="B238" s="69"/>
    </row>
    <row r="239" customFormat="false" ht="14.65" hidden="false" customHeight="false" outlineLevel="0" collapsed="false">
      <c r="B239" s="69"/>
    </row>
    <row r="240" customFormat="false" ht="14.65" hidden="false" customHeight="false" outlineLevel="0" collapsed="false">
      <c r="B240" s="69"/>
    </row>
    <row r="241" customFormat="false" ht="14.65" hidden="false" customHeight="false" outlineLevel="0" collapsed="false">
      <c r="B241" s="69"/>
    </row>
    <row r="242" customFormat="false" ht="14.65" hidden="false" customHeight="false" outlineLevel="0" collapsed="false">
      <c r="B242" s="69"/>
    </row>
    <row r="243" customFormat="false" ht="14.65" hidden="false" customHeight="false" outlineLevel="0" collapsed="false">
      <c r="B243" s="69"/>
    </row>
    <row r="244" customFormat="false" ht="14.65" hidden="false" customHeight="false" outlineLevel="0" collapsed="false">
      <c r="B244" s="69"/>
    </row>
    <row r="245" customFormat="false" ht="14.65" hidden="false" customHeight="false" outlineLevel="0" collapsed="false">
      <c r="B245" s="69"/>
    </row>
    <row r="246" customFormat="false" ht="14.65" hidden="false" customHeight="false" outlineLevel="0" collapsed="false">
      <c r="B246" s="69"/>
    </row>
    <row r="247" customFormat="false" ht="14.65" hidden="false" customHeight="false" outlineLevel="0" collapsed="false">
      <c r="B247" s="69"/>
    </row>
    <row r="248" customFormat="false" ht="14.65" hidden="false" customHeight="false" outlineLevel="0" collapsed="false">
      <c r="B248" s="69"/>
    </row>
    <row r="249" customFormat="false" ht="14.65" hidden="false" customHeight="false" outlineLevel="0" collapsed="false">
      <c r="B249" s="69"/>
    </row>
    <row r="250" customFormat="false" ht="14.65" hidden="false" customHeight="false" outlineLevel="0" collapsed="false">
      <c r="B250" s="69"/>
    </row>
    <row r="251" customFormat="false" ht="14.65" hidden="false" customHeight="false" outlineLevel="0" collapsed="false">
      <c r="B251" s="69"/>
    </row>
    <row r="252" customFormat="false" ht="14.65" hidden="false" customHeight="false" outlineLevel="0" collapsed="false">
      <c r="B252" s="69"/>
    </row>
  </sheetData>
  <mergeCells count="11">
    <mergeCell ref="C1:L5"/>
    <mergeCell ref="B7:L7"/>
    <mergeCell ref="B10:B11"/>
    <mergeCell ref="C10:C11"/>
    <mergeCell ref="D10:D11"/>
    <mergeCell ref="E10:E11"/>
    <mergeCell ref="F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.240277777777778" top="0.159722222222222" bottom="0.17013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56" man="true" max="16383" min="0"/>
    <brk id="103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17T06:45:50Z</dcterms:modified>
  <cp:revision>2</cp:revision>
  <dc:subject/>
  <dc:title/>
</cp:coreProperties>
</file>